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  <sheet name="Zał 5-1" sheetId="11" state="visible" r:id="rId12"/>
    <sheet name="Zał 5-2" sheetId="12" state="visible" r:id="rId13"/>
    <sheet name="Zał 5-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366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2 roku BYDGOSZCZ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V kwartału 2012 roku BYDGOSZCZ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I półrocze 2012 roku BYDGOSZCZ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1670</v>
      </c>
      <c r="E12" s="14" t="n">
        <v>836</v>
      </c>
      <c r="F12" s="14" t="n">
        <v>606</v>
      </c>
      <c r="G12" s="14" t="n">
        <v>340</v>
      </c>
      <c r="H12" s="14" t="n">
        <v>13917</v>
      </c>
      <c r="I12" s="14" t="n">
        <v>7226</v>
      </c>
      <c r="J12" s="14" t="n">
        <v>2511</v>
      </c>
      <c r="K12" s="15" t="n">
        <v>1366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472</v>
      </c>
      <c r="E13" s="18" t="n">
        <v>739</v>
      </c>
      <c r="F13" s="18" t="n">
        <v>538</v>
      </c>
      <c r="G13" s="18" t="n">
        <v>306</v>
      </c>
      <c r="H13" s="18" t="n">
        <v>12499</v>
      </c>
      <c r="I13" s="18" t="n">
        <v>6464</v>
      </c>
      <c r="J13" s="18" t="n">
        <v>2510</v>
      </c>
      <c r="K13" s="19" t="n">
        <v>1366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115</v>
      </c>
      <c r="E14" s="18" t="n">
        <v>56</v>
      </c>
      <c r="F14" s="18" t="n">
        <v>35</v>
      </c>
      <c r="G14" s="18" t="n">
        <v>20</v>
      </c>
      <c r="H14" s="18" t="n">
        <v>841</v>
      </c>
      <c r="I14" s="18" t="n">
        <v>489</v>
      </c>
      <c r="J14" s="18" t="n">
        <v>600</v>
      </c>
      <c r="K14" s="19" t="n">
        <v>343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98</v>
      </c>
      <c r="E15" s="22" t="n">
        <v>97</v>
      </c>
      <c r="F15" s="22" t="n">
        <v>68</v>
      </c>
      <c r="G15" s="22" t="n">
        <v>34</v>
      </c>
      <c r="H15" s="22" t="n">
        <v>1418</v>
      </c>
      <c r="I15" s="22" t="n">
        <v>762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152</v>
      </c>
      <c r="E19" s="18" t="n">
        <v>92</v>
      </c>
      <c r="F19" s="18" t="n">
        <v>93</v>
      </c>
      <c r="G19" s="18" t="n">
        <v>59</v>
      </c>
      <c r="H19" s="18" t="n">
        <v>645</v>
      </c>
      <c r="I19" s="18" t="n">
        <v>378</v>
      </c>
      <c r="J19" s="18" t="n">
        <v>44</v>
      </c>
      <c r="K19" s="19" t="n">
        <v>32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80</v>
      </c>
      <c r="E20" s="18" t="n">
        <v>52</v>
      </c>
      <c r="F20" s="18" t="n">
        <v>44</v>
      </c>
      <c r="G20" s="18" t="n">
        <v>31</v>
      </c>
      <c r="H20" s="18" t="n">
        <v>230</v>
      </c>
      <c r="I20" s="18" t="n">
        <v>148</v>
      </c>
      <c r="J20" s="18" t="n">
        <v>15</v>
      </c>
      <c r="K20" s="19" t="n">
        <v>10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2</v>
      </c>
      <c r="E21" s="22" t="n">
        <v>2</v>
      </c>
      <c r="F21" s="22" t="n">
        <v>0</v>
      </c>
      <c r="G21" s="22" t="n">
        <v>0</v>
      </c>
      <c r="H21" s="22" t="n">
        <v>28</v>
      </c>
      <c r="I21" s="22" t="n">
        <v>10</v>
      </c>
      <c r="J21" s="22" t="n">
        <v>2</v>
      </c>
      <c r="K21" s="23" t="n">
        <v>1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1688</v>
      </c>
      <c r="E22" s="30" t="n">
        <v>838</v>
      </c>
      <c r="F22" s="30" t="n">
        <v>449</v>
      </c>
      <c r="G22" s="30" t="n">
        <v>235</v>
      </c>
      <c r="H22" s="30" t="n">
        <v>12371</v>
      </c>
      <c r="I22" s="30" t="n">
        <v>6286</v>
      </c>
      <c r="J22" s="30" t="n">
        <v>1939</v>
      </c>
      <c r="K22" s="31" t="n">
        <v>990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329</v>
      </c>
      <c r="E23" s="14" t="n">
        <v>169</v>
      </c>
      <c r="F23" s="14" t="n">
        <v>137</v>
      </c>
      <c r="G23" s="14" t="n">
        <v>80</v>
      </c>
      <c r="H23" s="14" t="n">
        <v>1910</v>
      </c>
      <c r="I23" s="14" t="n">
        <v>1023</v>
      </c>
      <c r="J23" s="14" t="n">
        <v>132</v>
      </c>
      <c r="K23" s="15" t="n">
        <v>65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651</v>
      </c>
      <c r="E24" s="18" t="n">
        <v>400</v>
      </c>
      <c r="F24" s="18" t="n">
        <v>143</v>
      </c>
      <c r="G24" s="18" t="n">
        <v>73</v>
      </c>
      <c r="H24" s="18" t="n">
        <v>6071</v>
      </c>
      <c r="I24" s="18" t="n">
        <v>3289</v>
      </c>
      <c r="J24" s="18" t="n">
        <v>7</v>
      </c>
      <c r="K24" s="19" t="n">
        <v>4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111</v>
      </c>
      <c r="F25" s="36" t="s">
        <v>45</v>
      </c>
      <c r="G25" s="18" t="n">
        <v>18</v>
      </c>
      <c r="H25" s="36" t="s">
        <v>45</v>
      </c>
      <c r="I25" s="18" t="n">
        <v>1280</v>
      </c>
      <c r="J25" s="36" t="s">
        <v>45</v>
      </c>
      <c r="K25" s="19" t="n">
        <v>82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376</v>
      </c>
      <c r="E26" s="18" t="n">
        <v>154</v>
      </c>
      <c r="F26" s="18" t="n">
        <v>73</v>
      </c>
      <c r="G26" s="18" t="n">
        <v>33</v>
      </c>
      <c r="H26" s="18" t="n">
        <v>3876</v>
      </c>
      <c r="I26" s="18" t="n">
        <v>1598</v>
      </c>
      <c r="J26" s="18" t="n">
        <v>1072</v>
      </c>
      <c r="K26" s="19" t="n">
        <v>515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546</v>
      </c>
      <c r="E27" s="18" t="n">
        <v>274</v>
      </c>
      <c r="F27" s="18" t="n">
        <v>116</v>
      </c>
      <c r="G27" s="18" t="n">
        <v>65</v>
      </c>
      <c r="H27" s="18" t="n">
        <v>4252</v>
      </c>
      <c r="I27" s="18" t="n">
        <v>2293</v>
      </c>
      <c r="J27" s="18" t="n">
        <v>473</v>
      </c>
      <c r="K27" s="19" t="n">
        <v>259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307</v>
      </c>
      <c r="E28" s="18" t="n">
        <v>153</v>
      </c>
      <c r="F28" s="18" t="n">
        <v>113</v>
      </c>
      <c r="G28" s="18" t="n">
        <v>62</v>
      </c>
      <c r="H28" s="18" t="n">
        <v>2049</v>
      </c>
      <c r="I28" s="18" t="n">
        <v>1106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837</v>
      </c>
      <c r="E29" s="18" t="n">
        <v>348</v>
      </c>
      <c r="F29" s="18" t="n">
        <v>178</v>
      </c>
      <c r="G29" s="18" t="n">
        <v>72</v>
      </c>
      <c r="H29" s="18" t="n">
        <v>7703</v>
      </c>
      <c r="I29" s="18" t="n">
        <v>3323</v>
      </c>
      <c r="J29" s="18" t="n">
        <v>1159</v>
      </c>
      <c r="K29" s="19" t="n">
        <v>480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239</v>
      </c>
      <c r="E30" s="18" t="n">
        <v>187</v>
      </c>
      <c r="F30" s="18" t="n">
        <v>40</v>
      </c>
      <c r="G30" s="18" t="n">
        <v>30</v>
      </c>
      <c r="H30" s="18" t="n">
        <v>1999</v>
      </c>
      <c r="I30" s="18" t="n">
        <v>1610</v>
      </c>
      <c r="J30" s="18" t="n">
        <v>207</v>
      </c>
      <c r="K30" s="19" t="n">
        <v>158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44</v>
      </c>
      <c r="E31" s="38" t="n">
        <v>1</v>
      </c>
      <c r="F31" s="38" t="n">
        <v>6</v>
      </c>
      <c r="G31" s="38" t="n">
        <v>0</v>
      </c>
      <c r="H31" s="38" t="n">
        <v>327</v>
      </c>
      <c r="I31" s="38" t="n">
        <v>18</v>
      </c>
      <c r="J31" s="38" t="n">
        <v>11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112</v>
      </c>
      <c r="E32" s="38" t="n">
        <v>49</v>
      </c>
      <c r="F32" s="38" t="n">
        <v>36</v>
      </c>
      <c r="G32" s="38" t="n">
        <v>12</v>
      </c>
      <c r="H32" s="38" t="n">
        <v>1202</v>
      </c>
      <c r="I32" s="38" t="n">
        <v>535</v>
      </c>
      <c r="J32" s="38" t="n">
        <v>246</v>
      </c>
      <c r="K32" s="39" t="n">
        <v>129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58</v>
      </c>
      <c r="E11" s="149" t="n">
        <v>8</v>
      </c>
      <c r="F11" s="149" t="n">
        <v>5</v>
      </c>
      <c r="G11" s="149" t="n">
        <v>71</v>
      </c>
      <c r="H11" s="149" t="n">
        <v>8</v>
      </c>
      <c r="I11" s="149" t="n">
        <v>63</v>
      </c>
      <c r="J11" s="149" t="n">
        <v>5</v>
      </c>
      <c r="K11" s="149" t="n">
        <v>4</v>
      </c>
      <c r="L11" s="149" t="n">
        <v>55</v>
      </c>
      <c r="M11" s="149" t="n">
        <v>12</v>
      </c>
      <c r="N11" s="149" t="n">
        <v>0</v>
      </c>
      <c r="O11" s="150" t="n">
        <v>12</v>
      </c>
      <c r="P11" s="151" t="n">
        <v>0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26</v>
      </c>
      <c r="E12" s="153" t="n">
        <v>6</v>
      </c>
      <c r="F12" s="153" t="n">
        <v>4</v>
      </c>
      <c r="G12" s="153" t="n">
        <v>29</v>
      </c>
      <c r="H12" s="153" t="n">
        <v>5</v>
      </c>
      <c r="I12" s="153" t="n">
        <v>24</v>
      </c>
      <c r="J12" s="153" t="n">
        <v>2</v>
      </c>
      <c r="K12" s="153" t="n">
        <v>0</v>
      </c>
      <c r="L12" s="153" t="n">
        <v>25</v>
      </c>
      <c r="M12" s="153" t="n">
        <v>4</v>
      </c>
      <c r="N12" s="153" t="n">
        <v>0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5</v>
      </c>
      <c r="E13" s="153" t="n">
        <v>0</v>
      </c>
      <c r="F13" s="153" t="n">
        <v>0</v>
      </c>
      <c r="G13" s="153" t="n">
        <v>4</v>
      </c>
      <c r="H13" s="153" t="n">
        <v>0</v>
      </c>
      <c r="I13" s="153" t="n">
        <v>4</v>
      </c>
      <c r="J13" s="153" t="n">
        <v>0</v>
      </c>
      <c r="K13" s="153" t="n">
        <v>0</v>
      </c>
      <c r="L13" s="153" t="n">
        <v>2</v>
      </c>
      <c r="M13" s="153" t="n">
        <v>2</v>
      </c>
      <c r="N13" s="153" t="n">
        <v>1</v>
      </c>
      <c r="O13" s="156" t="n">
        <v>0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2</v>
      </c>
      <c r="E14" s="153" t="n">
        <v>0</v>
      </c>
      <c r="F14" s="153" t="n">
        <v>0</v>
      </c>
      <c r="G14" s="153" t="n">
        <v>2</v>
      </c>
      <c r="H14" s="153" t="n">
        <v>0</v>
      </c>
      <c r="I14" s="153" t="n">
        <v>2</v>
      </c>
      <c r="J14" s="153" t="n">
        <v>0</v>
      </c>
      <c r="K14" s="153" t="n">
        <v>0</v>
      </c>
      <c r="L14" s="153" t="n">
        <v>1</v>
      </c>
      <c r="M14" s="153" t="n">
        <v>1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1626</v>
      </c>
      <c r="E15" s="153" t="n">
        <v>17</v>
      </c>
      <c r="F15" s="153" t="n">
        <v>159</v>
      </c>
      <c r="G15" s="153" t="n">
        <v>2569</v>
      </c>
      <c r="H15" s="153" t="n">
        <v>67</v>
      </c>
      <c r="I15" s="153" t="n">
        <v>2502</v>
      </c>
      <c r="J15" s="153" t="n">
        <v>234</v>
      </c>
      <c r="K15" s="153" t="n">
        <v>250</v>
      </c>
      <c r="L15" s="153" t="n">
        <v>1497</v>
      </c>
      <c r="M15" s="153" t="n">
        <v>822</v>
      </c>
      <c r="N15" s="153" t="n">
        <v>73</v>
      </c>
      <c r="O15" s="156" t="n">
        <v>697</v>
      </c>
      <c r="P15" s="151" t="n">
        <v>33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715</v>
      </c>
      <c r="E16" s="153" t="n">
        <v>14</v>
      </c>
      <c r="F16" s="153" t="n">
        <v>91</v>
      </c>
      <c r="G16" s="153" t="n">
        <v>1201</v>
      </c>
      <c r="H16" s="153" t="n">
        <v>45</v>
      </c>
      <c r="I16" s="153" t="n">
        <v>1156</v>
      </c>
      <c r="J16" s="153" t="n">
        <v>133</v>
      </c>
      <c r="K16" s="153" t="n">
        <v>120</v>
      </c>
      <c r="L16" s="153" t="n">
        <v>664</v>
      </c>
      <c r="M16" s="153" t="n">
        <v>417</v>
      </c>
      <c r="N16" s="153" t="n">
        <v>21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22</v>
      </c>
      <c r="E17" s="153" t="n">
        <v>0</v>
      </c>
      <c r="F17" s="153" t="n">
        <v>5</v>
      </c>
      <c r="G17" s="153" t="n">
        <v>40</v>
      </c>
      <c r="H17" s="153" t="n">
        <v>0</v>
      </c>
      <c r="I17" s="153" t="n">
        <v>40</v>
      </c>
      <c r="J17" s="153" t="n">
        <v>6</v>
      </c>
      <c r="K17" s="153" t="n">
        <v>4</v>
      </c>
      <c r="L17" s="153" t="n">
        <v>24</v>
      </c>
      <c r="M17" s="153" t="n">
        <v>12</v>
      </c>
      <c r="N17" s="153" t="n">
        <v>1</v>
      </c>
      <c r="O17" s="156" t="n">
        <v>6</v>
      </c>
      <c r="P17" s="151" t="n">
        <v>0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5</v>
      </c>
      <c r="E18" s="153" t="n">
        <v>0</v>
      </c>
      <c r="F18" s="153" t="n">
        <v>2</v>
      </c>
      <c r="G18" s="153" t="n">
        <v>17</v>
      </c>
      <c r="H18" s="153" t="n">
        <v>0</v>
      </c>
      <c r="I18" s="153" t="n">
        <v>17</v>
      </c>
      <c r="J18" s="153" t="n">
        <v>2</v>
      </c>
      <c r="K18" s="153" t="n">
        <v>1</v>
      </c>
      <c r="L18" s="153" t="n">
        <v>10</v>
      </c>
      <c r="M18" s="153" t="n">
        <v>6</v>
      </c>
      <c r="N18" s="153" t="n">
        <v>1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72</v>
      </c>
      <c r="E19" s="153" t="n">
        <v>6</v>
      </c>
      <c r="F19" s="153" t="n">
        <v>13</v>
      </c>
      <c r="G19" s="153" t="n">
        <v>106</v>
      </c>
      <c r="H19" s="153" t="n">
        <v>10</v>
      </c>
      <c r="I19" s="153" t="n">
        <v>96</v>
      </c>
      <c r="J19" s="153" t="n">
        <v>9</v>
      </c>
      <c r="K19" s="153" t="n">
        <v>9</v>
      </c>
      <c r="L19" s="153" t="n">
        <v>61</v>
      </c>
      <c r="M19" s="153" t="n">
        <v>36</v>
      </c>
      <c r="N19" s="153" t="n">
        <v>3</v>
      </c>
      <c r="O19" s="156" t="n">
        <v>29</v>
      </c>
      <c r="P19" s="151" t="n">
        <v>2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19</v>
      </c>
      <c r="E20" s="153" t="n">
        <v>0</v>
      </c>
      <c r="F20" s="153" t="n">
        <v>9</v>
      </c>
      <c r="G20" s="153" t="n">
        <v>30</v>
      </c>
      <c r="H20" s="153" t="n">
        <v>1</v>
      </c>
      <c r="I20" s="153" t="n">
        <v>29</v>
      </c>
      <c r="J20" s="153" t="n">
        <v>7</v>
      </c>
      <c r="K20" s="153" t="n">
        <v>4</v>
      </c>
      <c r="L20" s="153" t="n">
        <v>18</v>
      </c>
      <c r="M20" s="153" t="n">
        <v>8</v>
      </c>
      <c r="N20" s="153" t="n">
        <v>0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717</v>
      </c>
      <c r="E21" s="153" t="n">
        <v>10</v>
      </c>
      <c r="F21" s="153" t="n">
        <v>74</v>
      </c>
      <c r="G21" s="153" t="n">
        <v>1166</v>
      </c>
      <c r="H21" s="153" t="n">
        <v>16</v>
      </c>
      <c r="I21" s="153" t="n">
        <v>1150</v>
      </c>
      <c r="J21" s="153" t="n">
        <v>96</v>
      </c>
      <c r="K21" s="153" t="n">
        <v>150</v>
      </c>
      <c r="L21" s="153" t="n">
        <v>673</v>
      </c>
      <c r="M21" s="153" t="n">
        <v>343</v>
      </c>
      <c r="N21" s="153" t="n">
        <v>12</v>
      </c>
      <c r="O21" s="156" t="n">
        <v>383</v>
      </c>
      <c r="P21" s="151" t="n">
        <v>12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85</v>
      </c>
      <c r="E22" s="153" t="n">
        <v>1</v>
      </c>
      <c r="F22" s="153" t="n">
        <v>13</v>
      </c>
      <c r="G22" s="153" t="n">
        <v>135</v>
      </c>
      <c r="H22" s="153" t="n">
        <v>5</v>
      </c>
      <c r="I22" s="153" t="n">
        <v>130</v>
      </c>
      <c r="J22" s="153" t="n">
        <v>18</v>
      </c>
      <c r="K22" s="153" t="n">
        <v>18</v>
      </c>
      <c r="L22" s="153" t="n">
        <v>62</v>
      </c>
      <c r="M22" s="153" t="n">
        <v>55</v>
      </c>
      <c r="N22" s="153" t="n">
        <v>1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2044</v>
      </c>
      <c r="E23" s="153" t="n">
        <v>4</v>
      </c>
      <c r="F23" s="153" t="n">
        <v>179</v>
      </c>
      <c r="G23" s="153" t="n">
        <v>2597</v>
      </c>
      <c r="H23" s="153" t="n">
        <v>16</v>
      </c>
      <c r="I23" s="153" t="n">
        <v>2581</v>
      </c>
      <c r="J23" s="153" t="n">
        <v>209</v>
      </c>
      <c r="K23" s="153" t="n">
        <v>258</v>
      </c>
      <c r="L23" s="153" t="n">
        <v>1584</v>
      </c>
      <c r="M23" s="153" t="n">
        <v>755</v>
      </c>
      <c r="N23" s="153" t="n">
        <v>21</v>
      </c>
      <c r="O23" s="156" t="n">
        <v>632</v>
      </c>
      <c r="P23" s="151" t="n">
        <v>34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1250</v>
      </c>
      <c r="E24" s="153" t="n">
        <v>1</v>
      </c>
      <c r="F24" s="153" t="n">
        <v>118</v>
      </c>
      <c r="G24" s="153" t="n">
        <v>1709</v>
      </c>
      <c r="H24" s="153" t="n">
        <v>12</v>
      </c>
      <c r="I24" s="153" t="n">
        <v>1697</v>
      </c>
      <c r="J24" s="153" t="n">
        <v>137</v>
      </c>
      <c r="K24" s="153" t="n">
        <v>161</v>
      </c>
      <c r="L24" s="153" t="n">
        <v>1023</v>
      </c>
      <c r="M24" s="153" t="n">
        <v>525</v>
      </c>
      <c r="N24" s="153" t="n">
        <v>8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261</v>
      </c>
      <c r="E25" s="153" t="n">
        <v>8</v>
      </c>
      <c r="F25" s="153" t="n">
        <v>7</v>
      </c>
      <c r="G25" s="153" t="n">
        <v>317</v>
      </c>
      <c r="H25" s="153" t="n">
        <v>12</v>
      </c>
      <c r="I25" s="153" t="n">
        <v>305</v>
      </c>
      <c r="J25" s="153" t="n">
        <v>13</v>
      </c>
      <c r="K25" s="153" t="n">
        <v>33</v>
      </c>
      <c r="L25" s="153" t="n">
        <v>201</v>
      </c>
      <c r="M25" s="153" t="n">
        <v>83</v>
      </c>
      <c r="N25" s="153" t="n">
        <v>4</v>
      </c>
      <c r="O25" s="156" t="n">
        <v>108</v>
      </c>
      <c r="P25" s="151" t="n">
        <v>5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164</v>
      </c>
      <c r="E26" s="153" t="n">
        <v>8</v>
      </c>
      <c r="F26" s="153" t="n">
        <v>4</v>
      </c>
      <c r="G26" s="153" t="n">
        <v>231</v>
      </c>
      <c r="H26" s="153" t="n">
        <v>10</v>
      </c>
      <c r="I26" s="153" t="n">
        <v>221</v>
      </c>
      <c r="J26" s="153" t="n">
        <v>8</v>
      </c>
      <c r="K26" s="153" t="n">
        <v>28</v>
      </c>
      <c r="L26" s="153" t="n">
        <v>135</v>
      </c>
      <c r="M26" s="153" t="n">
        <v>68</v>
      </c>
      <c r="N26" s="153" t="n">
        <v>1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243</v>
      </c>
      <c r="E27" s="153" t="n">
        <v>3</v>
      </c>
      <c r="F27" s="153" t="n">
        <v>31</v>
      </c>
      <c r="G27" s="153" t="n">
        <v>346</v>
      </c>
      <c r="H27" s="153" t="n">
        <v>15</v>
      </c>
      <c r="I27" s="153" t="n">
        <v>331</v>
      </c>
      <c r="J27" s="153" t="n">
        <v>41</v>
      </c>
      <c r="K27" s="153" t="n">
        <v>32</v>
      </c>
      <c r="L27" s="153" t="n">
        <v>214</v>
      </c>
      <c r="M27" s="153" t="n">
        <v>100</v>
      </c>
      <c r="N27" s="153" t="n">
        <v>5</v>
      </c>
      <c r="O27" s="156" t="n">
        <v>104</v>
      </c>
      <c r="P27" s="151" t="n">
        <v>8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75</v>
      </c>
      <c r="E28" s="153" t="n">
        <v>0</v>
      </c>
      <c r="F28" s="153" t="n">
        <v>17</v>
      </c>
      <c r="G28" s="153" t="n">
        <v>122</v>
      </c>
      <c r="H28" s="153" t="n">
        <v>3</v>
      </c>
      <c r="I28" s="153" t="n">
        <v>119</v>
      </c>
      <c r="J28" s="153" t="n">
        <v>26</v>
      </c>
      <c r="K28" s="153" t="n">
        <v>9</v>
      </c>
      <c r="L28" s="153" t="n">
        <v>72</v>
      </c>
      <c r="M28" s="153" t="n">
        <v>41</v>
      </c>
      <c r="N28" s="153" t="n">
        <v>2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140</v>
      </c>
      <c r="E29" s="153" t="n">
        <v>10</v>
      </c>
      <c r="F29" s="153" t="n">
        <v>12</v>
      </c>
      <c r="G29" s="153" t="n">
        <v>149</v>
      </c>
      <c r="H29" s="153" t="n">
        <v>8</v>
      </c>
      <c r="I29" s="153" t="n">
        <v>141</v>
      </c>
      <c r="J29" s="153" t="n">
        <v>14</v>
      </c>
      <c r="K29" s="153" t="n">
        <v>15</v>
      </c>
      <c r="L29" s="153" t="n">
        <v>99</v>
      </c>
      <c r="M29" s="153" t="n">
        <v>35</v>
      </c>
      <c r="N29" s="153" t="n">
        <v>3</v>
      </c>
      <c r="O29" s="156" t="n">
        <v>148</v>
      </c>
      <c r="P29" s="151" t="n">
        <v>13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83</v>
      </c>
      <c r="E30" s="158" t="n">
        <v>6</v>
      </c>
      <c r="F30" s="158" t="n">
        <v>4</v>
      </c>
      <c r="G30" s="158" t="n">
        <v>90</v>
      </c>
      <c r="H30" s="158" t="n">
        <v>4</v>
      </c>
      <c r="I30" s="158" t="n">
        <v>86</v>
      </c>
      <c r="J30" s="158" t="n">
        <v>8</v>
      </c>
      <c r="K30" s="158" t="n">
        <v>8</v>
      </c>
      <c r="L30" s="158" t="n">
        <v>61</v>
      </c>
      <c r="M30" s="158" t="n">
        <v>21</v>
      </c>
      <c r="N30" s="158" t="n">
        <v>1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207</v>
      </c>
      <c r="E37" s="149" t="n">
        <v>12</v>
      </c>
      <c r="F37" s="149" t="n">
        <v>36</v>
      </c>
      <c r="G37" s="149" t="n">
        <v>243</v>
      </c>
      <c r="H37" s="149" t="n">
        <v>11</v>
      </c>
      <c r="I37" s="149" t="n">
        <v>232</v>
      </c>
      <c r="J37" s="149" t="n">
        <v>48</v>
      </c>
      <c r="K37" s="149" t="n">
        <v>22</v>
      </c>
      <c r="L37" s="149" t="n">
        <v>164</v>
      </c>
      <c r="M37" s="149" t="n">
        <v>57</v>
      </c>
      <c r="N37" s="149" t="n">
        <v>5</v>
      </c>
      <c r="O37" s="150" t="n">
        <v>205</v>
      </c>
      <c r="P37" s="151" t="n">
        <v>25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157</v>
      </c>
      <c r="E38" s="153" t="n">
        <v>8</v>
      </c>
      <c r="F38" s="153" t="n">
        <v>29</v>
      </c>
      <c r="G38" s="153" t="n">
        <v>189</v>
      </c>
      <c r="H38" s="153" t="n">
        <v>10</v>
      </c>
      <c r="I38" s="153" t="n">
        <v>179</v>
      </c>
      <c r="J38" s="153" t="n">
        <v>37</v>
      </c>
      <c r="K38" s="153" t="n">
        <v>15</v>
      </c>
      <c r="L38" s="153" t="n">
        <v>127</v>
      </c>
      <c r="M38" s="153" t="n">
        <v>47</v>
      </c>
      <c r="N38" s="153" t="n">
        <v>4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82</v>
      </c>
      <c r="E39" s="153" t="n">
        <v>2</v>
      </c>
      <c r="F39" s="153" t="n">
        <v>8</v>
      </c>
      <c r="G39" s="153" t="n">
        <v>132</v>
      </c>
      <c r="H39" s="153" t="n">
        <v>6</v>
      </c>
      <c r="I39" s="153" t="n">
        <v>126</v>
      </c>
      <c r="J39" s="153" t="n">
        <v>8</v>
      </c>
      <c r="K39" s="153" t="n">
        <v>7</v>
      </c>
      <c r="L39" s="153" t="n">
        <v>78</v>
      </c>
      <c r="M39" s="153" t="n">
        <v>47</v>
      </c>
      <c r="N39" s="153" t="n">
        <v>2</v>
      </c>
      <c r="O39" s="165" t="n">
        <v>86</v>
      </c>
      <c r="P39" s="151" t="n">
        <v>6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55</v>
      </c>
      <c r="E40" s="153" t="n">
        <v>2</v>
      </c>
      <c r="F40" s="153" t="n">
        <v>6</v>
      </c>
      <c r="G40" s="153" t="n">
        <v>92</v>
      </c>
      <c r="H40" s="153" t="n">
        <v>5</v>
      </c>
      <c r="I40" s="153" t="n">
        <v>87</v>
      </c>
      <c r="J40" s="153" t="n">
        <v>6</v>
      </c>
      <c r="K40" s="153" t="n">
        <v>7</v>
      </c>
      <c r="L40" s="153" t="n">
        <v>53</v>
      </c>
      <c r="M40" s="153" t="n">
        <v>32</v>
      </c>
      <c r="N40" s="153" t="n">
        <v>0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265</v>
      </c>
      <c r="E41" s="153" t="n">
        <v>22</v>
      </c>
      <c r="F41" s="153" t="n">
        <v>19</v>
      </c>
      <c r="G41" s="153" t="n">
        <v>299</v>
      </c>
      <c r="H41" s="153" t="n">
        <v>28</v>
      </c>
      <c r="I41" s="153" t="n">
        <v>271</v>
      </c>
      <c r="J41" s="153" t="n">
        <v>32</v>
      </c>
      <c r="K41" s="153" t="n">
        <v>39</v>
      </c>
      <c r="L41" s="153" t="n">
        <v>184</v>
      </c>
      <c r="M41" s="153" t="n">
        <v>76</v>
      </c>
      <c r="N41" s="153" t="n">
        <v>6</v>
      </c>
      <c r="O41" s="165" t="n">
        <v>544</v>
      </c>
      <c r="P41" s="151" t="n">
        <v>91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172</v>
      </c>
      <c r="E42" s="153" t="n">
        <v>18</v>
      </c>
      <c r="F42" s="153" t="n">
        <v>13</v>
      </c>
      <c r="G42" s="153" t="n">
        <v>180</v>
      </c>
      <c r="H42" s="153" t="n">
        <v>22</v>
      </c>
      <c r="I42" s="153" t="n">
        <v>158</v>
      </c>
      <c r="J42" s="153" t="n">
        <v>20</v>
      </c>
      <c r="K42" s="153" t="n">
        <v>22</v>
      </c>
      <c r="L42" s="153" t="n">
        <v>120</v>
      </c>
      <c r="M42" s="153" t="n">
        <v>38</v>
      </c>
      <c r="N42" s="153" t="n">
        <v>2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1009</v>
      </c>
      <c r="E43" s="153" t="n">
        <v>10</v>
      </c>
      <c r="F43" s="153" t="n">
        <v>38</v>
      </c>
      <c r="G43" s="153" t="n">
        <v>1157</v>
      </c>
      <c r="H43" s="153" t="n">
        <v>11</v>
      </c>
      <c r="I43" s="153" t="n">
        <v>1146</v>
      </c>
      <c r="J43" s="153" t="n">
        <v>34</v>
      </c>
      <c r="K43" s="153" t="n">
        <v>127</v>
      </c>
      <c r="L43" s="153" t="n">
        <v>754</v>
      </c>
      <c r="M43" s="153" t="n">
        <v>276</v>
      </c>
      <c r="N43" s="153" t="n">
        <v>26</v>
      </c>
      <c r="O43" s="165" t="n">
        <v>1685</v>
      </c>
      <c r="P43" s="151" t="n">
        <v>96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598</v>
      </c>
      <c r="E44" s="153" t="n">
        <v>6</v>
      </c>
      <c r="F44" s="153" t="n">
        <v>13</v>
      </c>
      <c r="G44" s="153" t="n">
        <v>695</v>
      </c>
      <c r="H44" s="153" t="n">
        <v>5</v>
      </c>
      <c r="I44" s="153" t="n">
        <v>690</v>
      </c>
      <c r="J44" s="153" t="n">
        <v>14</v>
      </c>
      <c r="K44" s="153" t="n">
        <v>78</v>
      </c>
      <c r="L44" s="153" t="n">
        <v>446</v>
      </c>
      <c r="M44" s="153" t="n">
        <v>171</v>
      </c>
      <c r="N44" s="153" t="n">
        <v>7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202</v>
      </c>
      <c r="E45" s="153" t="n">
        <v>180</v>
      </c>
      <c r="F45" s="153" t="n">
        <v>3</v>
      </c>
      <c r="G45" s="153" t="n">
        <v>389</v>
      </c>
      <c r="H45" s="153" t="n">
        <v>353</v>
      </c>
      <c r="I45" s="153" t="n">
        <v>36</v>
      </c>
      <c r="J45" s="153" t="n">
        <v>14</v>
      </c>
      <c r="K45" s="153" t="n">
        <v>22</v>
      </c>
      <c r="L45" s="153" t="n">
        <v>199</v>
      </c>
      <c r="M45" s="153" t="n">
        <v>168</v>
      </c>
      <c r="N45" s="153" t="n">
        <v>10</v>
      </c>
      <c r="O45" s="165" t="n">
        <v>312</v>
      </c>
      <c r="P45" s="151" t="n">
        <v>10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82</v>
      </c>
      <c r="E46" s="153" t="n">
        <v>74</v>
      </c>
      <c r="F46" s="153" t="n">
        <v>3</v>
      </c>
      <c r="G46" s="153" t="n">
        <v>147</v>
      </c>
      <c r="H46" s="153" t="n">
        <v>129</v>
      </c>
      <c r="I46" s="153" t="n">
        <v>18</v>
      </c>
      <c r="J46" s="153" t="n">
        <v>12</v>
      </c>
      <c r="K46" s="153" t="n">
        <v>7</v>
      </c>
      <c r="L46" s="153" t="n">
        <v>78</v>
      </c>
      <c r="M46" s="153" t="n">
        <v>62</v>
      </c>
      <c r="N46" s="153" t="n">
        <v>3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307</v>
      </c>
      <c r="E47" s="153" t="n">
        <v>153</v>
      </c>
      <c r="F47" s="153" t="n">
        <v>27</v>
      </c>
      <c r="G47" s="153" t="n">
        <v>333</v>
      </c>
      <c r="H47" s="153" t="n">
        <v>180</v>
      </c>
      <c r="I47" s="153" t="n">
        <v>153</v>
      </c>
      <c r="J47" s="153" t="n">
        <v>23</v>
      </c>
      <c r="K47" s="153" t="n">
        <v>35</v>
      </c>
      <c r="L47" s="153" t="n">
        <v>199</v>
      </c>
      <c r="M47" s="153" t="n">
        <v>99</v>
      </c>
      <c r="N47" s="153" t="n">
        <v>6</v>
      </c>
      <c r="O47" s="156" t="n">
        <v>126</v>
      </c>
      <c r="P47" s="151" t="n">
        <v>6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258</v>
      </c>
      <c r="E48" s="153" t="n">
        <v>128</v>
      </c>
      <c r="F48" s="153" t="n">
        <v>24</v>
      </c>
      <c r="G48" s="153" t="n">
        <v>265</v>
      </c>
      <c r="H48" s="153" t="n">
        <v>141</v>
      </c>
      <c r="I48" s="153" t="n">
        <v>124</v>
      </c>
      <c r="J48" s="153" t="n">
        <v>20</v>
      </c>
      <c r="K48" s="153" t="n">
        <v>29</v>
      </c>
      <c r="L48" s="153" t="n">
        <v>157</v>
      </c>
      <c r="M48" s="153" t="n">
        <v>79</v>
      </c>
      <c r="N48" s="153" t="n">
        <v>4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211</v>
      </c>
      <c r="E49" s="153" t="n">
        <v>135</v>
      </c>
      <c r="F49" s="153" t="n">
        <v>12</v>
      </c>
      <c r="G49" s="153" t="n">
        <v>283</v>
      </c>
      <c r="H49" s="153" t="n">
        <v>191</v>
      </c>
      <c r="I49" s="153" t="n">
        <v>92</v>
      </c>
      <c r="J49" s="153" t="n">
        <v>15</v>
      </c>
      <c r="K49" s="153" t="n">
        <v>39</v>
      </c>
      <c r="L49" s="153" t="n">
        <v>151</v>
      </c>
      <c r="M49" s="153" t="n">
        <v>93</v>
      </c>
      <c r="N49" s="153" t="n">
        <v>5</v>
      </c>
      <c r="O49" s="156" t="n">
        <v>184</v>
      </c>
      <c r="P49" s="151" t="n">
        <v>10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165</v>
      </c>
      <c r="E50" s="153" t="n">
        <v>106</v>
      </c>
      <c r="F50" s="153" t="n">
        <v>10</v>
      </c>
      <c r="G50" s="153" t="n">
        <v>220</v>
      </c>
      <c r="H50" s="153" t="n">
        <v>155</v>
      </c>
      <c r="I50" s="153" t="n">
        <v>65</v>
      </c>
      <c r="J50" s="153" t="n">
        <v>13</v>
      </c>
      <c r="K50" s="153" t="n">
        <v>29</v>
      </c>
      <c r="L50" s="153" t="n">
        <v>124</v>
      </c>
      <c r="M50" s="153" t="n">
        <v>67</v>
      </c>
      <c r="N50" s="153" t="n">
        <v>4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127</v>
      </c>
      <c r="E51" s="153" t="n">
        <v>32</v>
      </c>
      <c r="F51" s="153" t="n">
        <v>3</v>
      </c>
      <c r="G51" s="153" t="n">
        <v>175</v>
      </c>
      <c r="H51" s="153" t="n">
        <v>50</v>
      </c>
      <c r="I51" s="153" t="n">
        <v>125</v>
      </c>
      <c r="J51" s="153" t="n">
        <v>6</v>
      </c>
      <c r="K51" s="153" t="n">
        <v>10</v>
      </c>
      <c r="L51" s="153" t="n">
        <v>114</v>
      </c>
      <c r="M51" s="153" t="n">
        <v>51</v>
      </c>
      <c r="N51" s="153" t="n">
        <v>4</v>
      </c>
      <c r="O51" s="156" t="n">
        <v>63</v>
      </c>
      <c r="P51" s="151" t="n">
        <v>0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70</v>
      </c>
      <c r="E52" s="153" t="n">
        <v>18</v>
      </c>
      <c r="F52" s="153" t="n">
        <v>3</v>
      </c>
      <c r="G52" s="153" t="n">
        <v>97</v>
      </c>
      <c r="H52" s="153" t="n">
        <v>20</v>
      </c>
      <c r="I52" s="153" t="n">
        <v>77</v>
      </c>
      <c r="J52" s="153" t="n">
        <v>6</v>
      </c>
      <c r="K52" s="153" t="n">
        <v>6</v>
      </c>
      <c r="L52" s="153" t="n">
        <v>62</v>
      </c>
      <c r="M52" s="153" t="n">
        <v>29</v>
      </c>
      <c r="N52" s="153" t="n">
        <v>3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392</v>
      </c>
      <c r="E53" s="153" t="n">
        <v>2</v>
      </c>
      <c r="F53" s="153" t="n">
        <v>17</v>
      </c>
      <c r="G53" s="153" t="n">
        <v>766</v>
      </c>
      <c r="H53" s="153" t="n">
        <v>3</v>
      </c>
      <c r="I53" s="153" t="n">
        <v>763</v>
      </c>
      <c r="J53" s="153" t="n">
        <v>21</v>
      </c>
      <c r="K53" s="153" t="n">
        <v>50</v>
      </c>
      <c r="L53" s="153" t="n">
        <v>372</v>
      </c>
      <c r="M53" s="153" t="n">
        <v>344</v>
      </c>
      <c r="N53" s="153" t="n">
        <v>14</v>
      </c>
      <c r="O53" s="156" t="n">
        <v>65</v>
      </c>
      <c r="P53" s="151" t="n">
        <v>8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201</v>
      </c>
      <c r="E54" s="153" t="n">
        <v>1</v>
      </c>
      <c r="F54" s="153" t="n">
        <v>10</v>
      </c>
      <c r="G54" s="153" t="n">
        <v>366</v>
      </c>
      <c r="H54" s="153" t="n">
        <v>2</v>
      </c>
      <c r="I54" s="153" t="n">
        <v>364</v>
      </c>
      <c r="J54" s="153" t="n">
        <v>14</v>
      </c>
      <c r="K54" s="153" t="n">
        <v>21</v>
      </c>
      <c r="L54" s="153" t="n">
        <v>191</v>
      </c>
      <c r="M54" s="153" t="n">
        <v>154</v>
      </c>
      <c r="N54" s="153" t="n">
        <v>6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 t="n">
        <v>0</v>
      </c>
      <c r="K55" s="153" t="n">
        <v>0</v>
      </c>
      <c r="L55" s="153" t="n">
        <v>0</v>
      </c>
      <c r="M55" s="153" t="n">
        <v>0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992</v>
      </c>
      <c r="E59" s="168" t="s">
        <v>45</v>
      </c>
      <c r="F59" s="153" t="n">
        <v>9</v>
      </c>
      <c r="G59" s="153" t="n">
        <v>1357</v>
      </c>
      <c r="H59" s="168" t="s">
        <v>45</v>
      </c>
      <c r="I59" s="168" t="s">
        <v>45</v>
      </c>
      <c r="J59" s="153" t="n">
        <v>13</v>
      </c>
      <c r="K59" s="153" t="n">
        <v>149</v>
      </c>
      <c r="L59" s="153" t="n">
        <v>875</v>
      </c>
      <c r="M59" s="153" t="n">
        <v>333</v>
      </c>
      <c r="N59" s="153" t="n">
        <v>32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458</v>
      </c>
      <c r="E60" s="168" t="s">
        <v>45</v>
      </c>
      <c r="F60" s="153" t="n">
        <v>4</v>
      </c>
      <c r="G60" s="153" t="n">
        <v>647</v>
      </c>
      <c r="H60" s="168" t="s">
        <v>45</v>
      </c>
      <c r="I60" s="168" t="s">
        <v>45</v>
      </c>
      <c r="J60" s="153" t="n">
        <v>6</v>
      </c>
      <c r="K60" s="153" t="n">
        <v>60</v>
      </c>
      <c r="L60" s="153" t="n">
        <v>419</v>
      </c>
      <c r="M60" s="153" t="n">
        <v>168</v>
      </c>
      <c r="N60" s="153" t="n">
        <v>11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8982</v>
      </c>
      <c r="E61" s="153" t="n">
        <v>614</v>
      </c>
      <c r="F61" s="153" t="n">
        <v>657</v>
      </c>
      <c r="G61" s="153" t="n">
        <v>12499</v>
      </c>
      <c r="H61" s="153" t="n">
        <v>985</v>
      </c>
      <c r="I61" s="153" t="n">
        <v>10157</v>
      </c>
      <c r="J61" s="153" t="n">
        <v>841</v>
      </c>
      <c r="K61" s="153" t="n">
        <v>1255</v>
      </c>
      <c r="L61" s="153" t="n">
        <v>7500</v>
      </c>
      <c r="M61" s="153" t="n">
        <v>3744</v>
      </c>
      <c r="N61" s="153" t="n">
        <v>233</v>
      </c>
      <c r="O61" s="156" t="n">
        <v>5389</v>
      </c>
      <c r="P61" s="173" t="n">
        <v>359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4640</v>
      </c>
      <c r="E62" s="153" t="n">
        <v>397</v>
      </c>
      <c r="F62" s="153" t="n">
        <v>377</v>
      </c>
      <c r="G62" s="153" t="n">
        <v>6464</v>
      </c>
      <c r="H62" s="153" t="n">
        <v>574</v>
      </c>
      <c r="I62" s="153" t="n">
        <v>5243</v>
      </c>
      <c r="J62" s="153" t="n">
        <v>489</v>
      </c>
      <c r="K62" s="153" t="n">
        <v>623</v>
      </c>
      <c r="L62" s="153" t="n">
        <v>3848</v>
      </c>
      <c r="M62" s="153" t="n">
        <v>1993</v>
      </c>
      <c r="N62" s="153" t="n">
        <v>79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1431</v>
      </c>
      <c r="E63" s="168" t="s">
        <v>45</v>
      </c>
      <c r="F63" s="168" t="s">
        <v>45</v>
      </c>
      <c r="G63" s="153" t="n">
        <v>1418</v>
      </c>
      <c r="H63" s="168" t="s">
        <v>45</v>
      </c>
      <c r="I63" s="168" t="s">
        <v>45</v>
      </c>
      <c r="J63" s="168" t="s">
        <v>45</v>
      </c>
      <c r="K63" s="153" t="n">
        <v>145</v>
      </c>
      <c r="L63" s="153" t="n">
        <v>877</v>
      </c>
      <c r="M63" s="153" t="n">
        <v>396</v>
      </c>
      <c r="N63" s="153" t="n">
        <v>63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749</v>
      </c>
      <c r="E64" s="168" t="s">
        <v>45</v>
      </c>
      <c r="F64" s="168" t="s">
        <v>45</v>
      </c>
      <c r="G64" s="153" t="n">
        <v>762</v>
      </c>
      <c r="H64" s="168" t="s">
        <v>45</v>
      </c>
      <c r="I64" s="168" t="s">
        <v>45</v>
      </c>
      <c r="J64" s="168" t="s">
        <v>45</v>
      </c>
      <c r="K64" s="153" t="n">
        <v>60</v>
      </c>
      <c r="L64" s="153" t="n">
        <v>451</v>
      </c>
      <c r="M64" s="153" t="n">
        <v>251</v>
      </c>
      <c r="N64" s="153" t="n">
        <v>29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10413</v>
      </c>
      <c r="E65" s="153" t="n">
        <v>614</v>
      </c>
      <c r="F65" s="153" t="n">
        <v>657</v>
      </c>
      <c r="G65" s="153" t="n">
        <v>13917</v>
      </c>
      <c r="H65" s="153" t="n">
        <v>985</v>
      </c>
      <c r="I65" s="153" t="n">
        <v>10157</v>
      </c>
      <c r="J65" s="153" t="n">
        <v>841</v>
      </c>
      <c r="K65" s="153" t="n">
        <v>1400</v>
      </c>
      <c r="L65" s="153" t="n">
        <v>8377</v>
      </c>
      <c r="M65" s="153" t="n">
        <v>4140</v>
      </c>
      <c r="N65" s="153" t="n">
        <v>296</v>
      </c>
      <c r="O65" s="156" t="n">
        <v>5389</v>
      </c>
      <c r="P65" s="175" t="n">
        <v>359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5389</v>
      </c>
      <c r="E66" s="158" t="n">
        <v>397</v>
      </c>
      <c r="F66" s="158" t="n">
        <v>377</v>
      </c>
      <c r="G66" s="158" t="n">
        <v>7226</v>
      </c>
      <c r="H66" s="158" t="n">
        <v>574</v>
      </c>
      <c r="I66" s="158" t="n">
        <v>5243</v>
      </c>
      <c r="J66" s="158" t="n">
        <v>489</v>
      </c>
      <c r="K66" s="158" t="n">
        <v>683</v>
      </c>
      <c r="L66" s="158" t="n">
        <v>4299</v>
      </c>
      <c r="M66" s="158" t="n">
        <v>2244</v>
      </c>
      <c r="N66" s="158" t="n">
        <v>108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E4" activeCellId="0" sqref="E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84"/>
    <col collapsed="false" customWidth="true" hidden="false" outlineLevel="0" max="4" min="4" style="107" width="6.41"/>
    <col collapsed="false" customWidth="true" hidden="false" outlineLevel="0" max="5" min="5" style="107" width="4.14"/>
    <col collapsed="false" customWidth="true" hidden="false" outlineLevel="0" max="7" min="6" style="107" width="4.7"/>
    <col collapsed="false" customWidth="true" hidden="false" outlineLevel="0" max="10" min="8" style="107" width="5.71"/>
    <col collapsed="false" customWidth="true" hidden="false" outlineLevel="0" max="11" min="11" style="107" width="6.41"/>
    <col collapsed="false" customWidth="true" hidden="false" outlineLevel="0" max="12" min="12" style="107" width="4.14"/>
    <col collapsed="false" customWidth="true" hidden="false" outlineLevel="0" max="14" min="13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35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201</v>
      </c>
      <c r="B3" s="5"/>
      <c r="C3" s="5"/>
      <c r="D3" s="5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77" t="s">
        <v>360</v>
      </c>
      <c r="B4" s="177"/>
      <c r="C4" s="177"/>
      <c r="D4" s="177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6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62</v>
      </c>
      <c r="E8" s="5" t="s">
        <v>206</v>
      </c>
      <c r="F8" s="5"/>
      <c r="G8" s="5"/>
      <c r="H8" s="5"/>
      <c r="I8" s="5"/>
      <c r="J8" s="5"/>
      <c r="K8" s="5" t="s">
        <v>363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0</v>
      </c>
      <c r="E11" s="117" t="n">
        <v>0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0</v>
      </c>
      <c r="L11" s="117" t="n">
        <v>0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78" t="n">
        <v>0</v>
      </c>
      <c r="S11" s="178" t="n">
        <v>0</v>
      </c>
      <c r="T11" s="179" t="n">
        <v>0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0</v>
      </c>
      <c r="E12" s="121" t="s">
        <v>111</v>
      </c>
      <c r="F12" s="122" t="n">
        <v>0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0</v>
      </c>
      <c r="L12" s="121" t="s">
        <v>111</v>
      </c>
      <c r="M12" s="122" t="n">
        <v>0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80" t="n">
        <v>0</v>
      </c>
      <c r="S12" s="180" t="n">
        <v>0</v>
      </c>
      <c r="T12" s="181" t="n">
        <v>0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0</v>
      </c>
      <c r="E13" s="121" t="s">
        <v>111</v>
      </c>
      <c r="F13" s="121" t="s">
        <v>111</v>
      </c>
      <c r="G13" s="122" t="n">
        <v>0</v>
      </c>
      <c r="H13" s="121" t="s">
        <v>111</v>
      </c>
      <c r="I13" s="121" t="s">
        <v>111</v>
      </c>
      <c r="J13" s="121" t="s">
        <v>111</v>
      </c>
      <c r="K13" s="122" t="n">
        <v>0</v>
      </c>
      <c r="L13" s="121" t="s">
        <v>111</v>
      </c>
      <c r="M13" s="121" t="s">
        <v>111</v>
      </c>
      <c r="N13" s="122" t="n">
        <v>0</v>
      </c>
      <c r="O13" s="121" t="s">
        <v>111</v>
      </c>
      <c r="P13" s="121" t="s">
        <v>111</v>
      </c>
      <c r="Q13" s="121" t="s">
        <v>111</v>
      </c>
      <c r="R13" s="180" t="n">
        <v>0</v>
      </c>
      <c r="S13" s="180" t="n">
        <v>0</v>
      </c>
      <c r="T13" s="181" t="n">
        <v>0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0</v>
      </c>
      <c r="E14" s="121" t="s">
        <v>111</v>
      </c>
      <c r="F14" s="121" t="s">
        <v>111</v>
      </c>
      <c r="G14" s="121" t="s">
        <v>111</v>
      </c>
      <c r="H14" s="122" t="n">
        <v>0</v>
      </c>
      <c r="I14" s="121" t="s">
        <v>111</v>
      </c>
      <c r="J14" s="121" t="s">
        <v>111</v>
      </c>
      <c r="K14" s="122" t="n">
        <v>0</v>
      </c>
      <c r="L14" s="121" t="s">
        <v>111</v>
      </c>
      <c r="M14" s="121" t="s">
        <v>111</v>
      </c>
      <c r="N14" s="121" t="s">
        <v>111</v>
      </c>
      <c r="O14" s="122" t="n">
        <v>0</v>
      </c>
      <c r="P14" s="121" t="s">
        <v>111</v>
      </c>
      <c r="Q14" s="121" t="s">
        <v>111</v>
      </c>
      <c r="R14" s="180" t="n">
        <v>0</v>
      </c>
      <c r="S14" s="180" t="n">
        <v>0</v>
      </c>
      <c r="T14" s="181" t="n">
        <v>0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0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0</v>
      </c>
      <c r="J15" s="121" t="s">
        <v>111</v>
      </c>
      <c r="K15" s="122" t="n">
        <v>0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0</v>
      </c>
      <c r="Q15" s="121" t="s">
        <v>111</v>
      </c>
      <c r="R15" s="121" t="s">
        <v>111</v>
      </c>
      <c r="S15" s="180" t="n">
        <v>0</v>
      </c>
      <c r="T15" s="181" t="n">
        <v>0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0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0</v>
      </c>
      <c r="K16" s="122" t="n">
        <v>0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0</v>
      </c>
      <c r="R16" s="121" t="s">
        <v>111</v>
      </c>
      <c r="S16" s="122" t="n">
        <v>0</v>
      </c>
      <c r="T16" s="123" t="n">
        <v>0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2" t="n">
        <v>0</v>
      </c>
      <c r="Q17" s="122" t="n">
        <v>0</v>
      </c>
      <c r="R17" s="122" t="n">
        <v>0</v>
      </c>
      <c r="S17" s="122" t="n">
        <v>0</v>
      </c>
      <c r="T17" s="123" t="n">
        <v>0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  <c r="R18" s="122" t="n">
        <v>0</v>
      </c>
      <c r="S18" s="122" t="n">
        <v>0</v>
      </c>
      <c r="T18" s="123" t="n">
        <v>0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  <c r="R19" s="122" t="n">
        <v>0</v>
      </c>
      <c r="S19" s="122" t="n">
        <v>0</v>
      </c>
      <c r="T19" s="123" t="n">
        <v>0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122" t="n">
        <v>0</v>
      </c>
      <c r="J20" s="122" t="n">
        <v>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  <c r="R20" s="122" t="n">
        <v>0</v>
      </c>
      <c r="S20" s="122" t="n">
        <v>0</v>
      </c>
      <c r="T20" s="123" t="n">
        <v>0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  <c r="P21" s="122" t="n">
        <v>0</v>
      </c>
      <c r="Q21" s="122" t="n">
        <v>0</v>
      </c>
      <c r="R21" s="122" t="n">
        <v>0</v>
      </c>
      <c r="S21" s="122" t="n">
        <v>0</v>
      </c>
      <c r="T21" s="123" t="n">
        <v>0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80" t="n">
        <v>0</v>
      </c>
      <c r="S22" s="180" t="n">
        <v>0</v>
      </c>
      <c r="T22" s="181" t="n">
        <v>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22" t="n">
        <v>0</v>
      </c>
      <c r="R23" s="122" t="n">
        <v>0</v>
      </c>
      <c r="S23" s="122" t="n">
        <v>0</v>
      </c>
      <c r="T23" s="123" t="n">
        <v>0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v>0</v>
      </c>
      <c r="Q24" s="122" t="n">
        <v>0</v>
      </c>
      <c r="R24" s="122" t="n">
        <v>0</v>
      </c>
      <c r="S24" s="122" t="n">
        <v>0</v>
      </c>
      <c r="T24" s="123" t="n">
        <v>0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  <c r="K25" s="122" t="n">
        <v>0</v>
      </c>
      <c r="L25" s="122" t="n">
        <v>0</v>
      </c>
      <c r="M25" s="122" t="n">
        <v>0</v>
      </c>
      <c r="N25" s="122" t="n">
        <v>0</v>
      </c>
      <c r="O25" s="122" t="n">
        <v>0</v>
      </c>
      <c r="P25" s="122" t="n">
        <v>0</v>
      </c>
      <c r="Q25" s="122" t="n">
        <v>0</v>
      </c>
      <c r="R25" s="122" t="n">
        <v>0</v>
      </c>
      <c r="S25" s="122" t="n">
        <v>0</v>
      </c>
      <c r="T25" s="123" t="n">
        <v>0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122" t="n">
        <v>0</v>
      </c>
      <c r="Q26" s="122" t="n">
        <v>0</v>
      </c>
      <c r="R26" s="122" t="n">
        <v>0</v>
      </c>
      <c r="S26" s="122" t="n">
        <v>0</v>
      </c>
      <c r="T26" s="123" t="n">
        <v>0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122" t="n">
        <v>0</v>
      </c>
      <c r="R27" s="122" t="n">
        <v>0</v>
      </c>
      <c r="S27" s="122" t="n">
        <v>0</v>
      </c>
      <c r="T27" s="123" t="n">
        <v>0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122" t="n">
        <v>0</v>
      </c>
      <c r="P28" s="122" t="n">
        <v>0</v>
      </c>
      <c r="Q28" s="122" t="n">
        <v>0</v>
      </c>
      <c r="R28" s="122" t="n">
        <v>0</v>
      </c>
      <c r="S28" s="122" t="n">
        <v>0</v>
      </c>
      <c r="T28" s="123" t="n">
        <v>0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v>0</v>
      </c>
      <c r="Q29" s="122" t="n">
        <v>0</v>
      </c>
      <c r="R29" s="122" t="n">
        <v>0</v>
      </c>
      <c r="S29" s="122" t="n">
        <v>0</v>
      </c>
      <c r="T29" s="123" t="n">
        <v>0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Q30" s="122" t="n">
        <v>0</v>
      </c>
      <c r="R30" s="122" t="n">
        <v>0</v>
      </c>
      <c r="S30" s="122" t="n">
        <v>0</v>
      </c>
      <c r="T30" s="123" t="n">
        <v>0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0</v>
      </c>
      <c r="Q31" s="122" t="n">
        <v>0</v>
      </c>
      <c r="R31" s="122" t="n">
        <v>0</v>
      </c>
      <c r="S31" s="122" t="n">
        <v>0</v>
      </c>
      <c r="T31" s="123" t="n">
        <v>0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0</v>
      </c>
      <c r="E32" s="122" t="n">
        <v>0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2" t="n">
        <v>0</v>
      </c>
      <c r="L32" s="122" t="n">
        <v>0</v>
      </c>
      <c r="M32" s="122" t="n">
        <v>0</v>
      </c>
      <c r="N32" s="122"/>
      <c r="O32" s="122" t="n">
        <v>0</v>
      </c>
      <c r="P32" s="122" t="n">
        <v>0</v>
      </c>
      <c r="Q32" s="122" t="n">
        <v>0</v>
      </c>
      <c r="R32" s="122" t="n">
        <v>0</v>
      </c>
      <c r="S32" s="122" t="n">
        <v>0</v>
      </c>
      <c r="T32" s="123" t="n">
        <v>0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v>0</v>
      </c>
      <c r="P33" s="122" t="n">
        <v>0</v>
      </c>
      <c r="Q33" s="122" t="n">
        <v>0</v>
      </c>
      <c r="R33" s="122" t="n">
        <v>0</v>
      </c>
      <c r="S33" s="122" t="n">
        <v>0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0</v>
      </c>
      <c r="E34" s="122" t="n">
        <v>0</v>
      </c>
      <c r="F34" s="122" t="n">
        <v>0</v>
      </c>
      <c r="G34" s="122" t="n">
        <v>0</v>
      </c>
      <c r="H34" s="122" t="n">
        <v>0</v>
      </c>
      <c r="I34" s="122" t="n">
        <v>0</v>
      </c>
      <c r="J34" s="122" t="n">
        <v>0</v>
      </c>
      <c r="K34" s="122" t="n">
        <v>0</v>
      </c>
      <c r="L34" s="122" t="n">
        <v>0</v>
      </c>
      <c r="M34" s="122" t="n">
        <v>0</v>
      </c>
      <c r="N34" s="122" t="n">
        <v>0</v>
      </c>
      <c r="O34" s="122" t="n">
        <v>0</v>
      </c>
      <c r="P34" s="122" t="n">
        <v>0</v>
      </c>
      <c r="Q34" s="122" t="n">
        <v>0</v>
      </c>
      <c r="R34" s="122" t="n">
        <v>0</v>
      </c>
      <c r="S34" s="122" t="n">
        <v>0</v>
      </c>
      <c r="T34" s="123" t="n">
        <v>0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7" t="n">
        <v>0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9.85"/>
    <col collapsed="false" customWidth="true" hidden="false" outlineLevel="0" max="3" min="3" style="99" width="3.42"/>
    <col collapsed="false" customWidth="true" hidden="false" outlineLevel="0" max="4" min="4" style="99" width="8.41"/>
    <col collapsed="false" customWidth="true" hidden="false" outlineLevel="0" max="5" min="5" style="99" width="6.13"/>
    <col collapsed="false" customWidth="true" hidden="false" outlineLevel="0" max="8" min="6" style="99" width="6.7"/>
    <col collapsed="false" customWidth="true" hidden="false" outlineLevel="0" max="9" min="9" style="99" width="7.28"/>
    <col collapsed="false" customWidth="true" hidden="false" outlineLevel="0" max="10" min="10" style="99" width="6.7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6.7"/>
    <col collapsed="false" customWidth="false" hidden="false" outlineLevel="0" max="257" min="14" style="99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46</v>
      </c>
      <c r="F5" s="5" t="s">
        <v>247</v>
      </c>
      <c r="G5" s="5" t="s">
        <v>248</v>
      </c>
      <c r="H5" s="5" t="s">
        <v>249</v>
      </c>
      <c r="I5" s="5" t="s">
        <v>250</v>
      </c>
      <c r="J5" s="5" t="s">
        <v>251</v>
      </c>
      <c r="K5" s="5" t="s">
        <v>252</v>
      </c>
      <c r="L5" s="5" t="s">
        <v>253</v>
      </c>
      <c r="M5" s="5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55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0</v>
      </c>
      <c r="E8" s="122" t="n">
        <v>0</v>
      </c>
      <c r="F8" s="122" t="n">
        <v>0</v>
      </c>
      <c r="G8" s="122" t="n">
        <v>0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57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0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57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0</v>
      </c>
      <c r="E10" s="122" t="n">
        <v>0</v>
      </c>
      <c r="F10" s="122" t="n">
        <v>0</v>
      </c>
      <c r="G10" s="122" t="n">
        <v>0</v>
      </c>
      <c r="H10" s="12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57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57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0</v>
      </c>
      <c r="E12" s="122" t="n">
        <v>0</v>
      </c>
      <c r="F12" s="122" t="n"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57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0</v>
      </c>
      <c r="E13" s="122" t="n">
        <v>0</v>
      </c>
      <c r="F13" s="122" t="n">
        <v>0</v>
      </c>
      <c r="G13" s="121" t="s">
        <v>111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57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0</v>
      </c>
      <c r="E14" s="121" t="s">
        <v>111</v>
      </c>
      <c r="F14" s="122" t="n">
        <v>0</v>
      </c>
      <c r="G14" s="121" t="s">
        <v>111</v>
      </c>
      <c r="H14" s="122" t="n">
        <v>0</v>
      </c>
      <c r="I14" s="122" t="n">
        <v>0</v>
      </c>
      <c r="J14" s="122" t="n">
        <v>0</v>
      </c>
      <c r="K14" s="122" t="n">
        <v>0</v>
      </c>
      <c r="L14" s="122" t="n">
        <v>0</v>
      </c>
      <c r="M14" s="122" t="n">
        <v>0</v>
      </c>
      <c r="N14" s="57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0</v>
      </c>
      <c r="E15" s="121" t="s">
        <v>111</v>
      </c>
      <c r="F15" s="122" t="n">
        <v>0</v>
      </c>
      <c r="G15" s="121" t="s">
        <v>111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57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0</v>
      </c>
      <c r="E16" s="121" t="s">
        <v>111</v>
      </c>
      <c r="F16" s="122" t="n">
        <v>0</v>
      </c>
      <c r="G16" s="121" t="s">
        <v>111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57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0</v>
      </c>
      <c r="E17" s="121" t="s">
        <v>111</v>
      </c>
      <c r="F17" s="122" t="n">
        <v>0</v>
      </c>
      <c r="G17" s="121" t="s">
        <v>111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57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0</v>
      </c>
      <c r="E18" s="121" t="s">
        <v>111</v>
      </c>
      <c r="F18" s="122" t="n">
        <v>0</v>
      </c>
      <c r="G18" s="121" t="s">
        <v>111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57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0</v>
      </c>
      <c r="E19" s="122" t="n">
        <v>0</v>
      </c>
      <c r="F19" s="122" t="n">
        <v>0</v>
      </c>
      <c r="G19" s="122" t="n">
        <v>0</v>
      </c>
      <c r="H19" s="180" t="s">
        <v>111</v>
      </c>
      <c r="I19" s="93" t="n">
        <v>0</v>
      </c>
      <c r="J19" s="121" t="s">
        <v>111</v>
      </c>
      <c r="K19" s="122" t="n">
        <v>0</v>
      </c>
      <c r="L19" s="122" t="n">
        <v>0</v>
      </c>
      <c r="M19" s="122" t="n">
        <v>0</v>
      </c>
      <c r="N19" s="57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93" t="n">
        <v>0</v>
      </c>
      <c r="J20" s="121" t="s">
        <v>111</v>
      </c>
      <c r="K20" s="122" t="n">
        <v>0</v>
      </c>
      <c r="L20" s="122" t="n">
        <v>0</v>
      </c>
      <c r="M20" s="122" t="n">
        <v>0</v>
      </c>
      <c r="N20" s="57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1" t="s">
        <v>111</v>
      </c>
      <c r="K21" s="122" t="n">
        <v>0</v>
      </c>
      <c r="L21" s="122" t="n">
        <v>0</v>
      </c>
      <c r="M21" s="122" t="n">
        <v>0</v>
      </c>
      <c r="N21" s="57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57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57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57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1" t="s">
        <v>111</v>
      </c>
      <c r="J25" s="122" t="n">
        <v>0</v>
      </c>
      <c r="K25" s="122" t="n">
        <v>0</v>
      </c>
      <c r="L25" s="122" t="n">
        <v>0</v>
      </c>
      <c r="M25" s="122" t="n">
        <v>0</v>
      </c>
      <c r="N25" s="57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1" t="s">
        <v>111</v>
      </c>
      <c r="J26" s="122" t="n">
        <v>0</v>
      </c>
      <c r="K26" s="122" t="n">
        <v>0</v>
      </c>
      <c r="L26" s="122" t="n">
        <v>0</v>
      </c>
      <c r="M26" s="122" t="n">
        <v>0</v>
      </c>
      <c r="N26" s="57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0</v>
      </c>
      <c r="E27" s="121" t="s">
        <v>111</v>
      </c>
      <c r="F27" s="122" t="n">
        <v>0</v>
      </c>
      <c r="G27" s="122" t="n">
        <v>0</v>
      </c>
      <c r="H27" s="122" t="n">
        <v>0</v>
      </c>
      <c r="I27" s="121" t="s">
        <v>111</v>
      </c>
      <c r="J27" s="122" t="n">
        <v>0</v>
      </c>
      <c r="K27" s="122" t="n">
        <v>0</v>
      </c>
      <c r="L27" s="122" t="n">
        <v>0</v>
      </c>
      <c r="M27" s="122" t="n">
        <v>0</v>
      </c>
      <c r="N27" s="57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0</v>
      </c>
      <c r="E28" s="121" t="s">
        <v>111</v>
      </c>
      <c r="F28" s="122" t="n">
        <v>0</v>
      </c>
      <c r="G28" s="122" t="n">
        <v>0</v>
      </c>
      <c r="H28" s="122" t="n">
        <v>0</v>
      </c>
      <c r="I28" s="121" t="s">
        <v>111</v>
      </c>
      <c r="J28" s="122" t="n">
        <v>0</v>
      </c>
      <c r="K28" s="122" t="n">
        <v>0</v>
      </c>
      <c r="L28" s="122" t="n">
        <v>0</v>
      </c>
      <c r="M28" s="122" t="n">
        <v>0</v>
      </c>
      <c r="N28" s="57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0</v>
      </c>
      <c r="E29" s="121" t="s">
        <v>111</v>
      </c>
      <c r="F29" s="122" t="n">
        <v>0</v>
      </c>
      <c r="G29" s="122" t="n">
        <v>0</v>
      </c>
      <c r="H29" s="122" t="n">
        <v>0</v>
      </c>
      <c r="I29" s="121" t="s">
        <v>111</v>
      </c>
      <c r="J29" s="122" t="n">
        <v>0</v>
      </c>
      <c r="K29" s="122" t="n">
        <v>0</v>
      </c>
      <c r="L29" s="122" t="n">
        <v>0</v>
      </c>
      <c r="M29" s="122" t="n">
        <v>0</v>
      </c>
      <c r="N29" s="57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57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0</v>
      </c>
      <c r="E31" s="126" t="n">
        <v>0</v>
      </c>
      <c r="F31" s="126" t="n">
        <v>0</v>
      </c>
      <c r="G31" s="126" t="n">
        <v>0</v>
      </c>
      <c r="H31" s="126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59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9.56"/>
    <col collapsed="false" customWidth="true" hidden="false" outlineLevel="0" max="3" min="3" style="99" width="2.84"/>
    <col collapsed="false" customWidth="true" hidden="false" outlineLevel="0" max="4" min="4" style="99" width="8.41"/>
    <col collapsed="false" customWidth="true" hidden="false" outlineLevel="0" max="5" min="5" style="99" width="5.56"/>
    <col collapsed="false" customWidth="true" hidden="false" outlineLevel="0" max="6" min="6" style="99" width="5.85"/>
    <col collapsed="false" customWidth="true" hidden="false" outlineLevel="0" max="7" min="7" style="99" width="5.28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0" min="10" style="99" width="5.56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5.71"/>
    <col collapsed="false" customWidth="true" hidden="false" outlineLevel="0" max="14" min="14" style="99" width="6.7"/>
    <col collapsed="false" customWidth="false" hidden="false" outlineLevel="0" max="257" min="15" style="99" width="9.14"/>
  </cols>
  <sheetData>
    <row r="1" customFormat="false" ht="12.75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21.7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5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6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0</v>
      </c>
      <c r="J7" s="117" t="n">
        <v>0</v>
      </c>
      <c r="K7" s="117" t="n">
        <v>0</v>
      </c>
      <c r="L7" s="117" t="n">
        <v>0</v>
      </c>
      <c r="M7" s="117" t="n">
        <v>0</v>
      </c>
      <c r="N7" s="117" t="n">
        <v>0</v>
      </c>
      <c r="O7" s="55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0</v>
      </c>
      <c r="E8" s="122" t="n">
        <v>0</v>
      </c>
      <c r="F8" s="122" t="n">
        <v>0</v>
      </c>
      <c r="G8" s="122" t="n">
        <v>0</v>
      </c>
      <c r="H8" s="122" t="n">
        <v>0</v>
      </c>
      <c r="I8" s="122" t="n">
        <v>0</v>
      </c>
      <c r="J8" s="122" t="n">
        <v>0</v>
      </c>
      <c r="K8" s="122" t="n">
        <v>0</v>
      </c>
      <c r="L8" s="122" t="n">
        <v>0</v>
      </c>
      <c r="M8" s="122" t="n">
        <v>0</v>
      </c>
      <c r="N8" s="122" t="n">
        <v>0</v>
      </c>
      <c r="O8" s="57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0</v>
      </c>
      <c r="E9" s="122" t="n">
        <v>0</v>
      </c>
      <c r="F9" s="122" t="n">
        <v>0</v>
      </c>
      <c r="G9" s="122" t="n">
        <v>0</v>
      </c>
      <c r="H9" s="122" t="n">
        <v>0</v>
      </c>
      <c r="I9" s="122" t="n">
        <v>0</v>
      </c>
      <c r="J9" s="122" t="n">
        <v>0</v>
      </c>
      <c r="K9" s="122" t="n">
        <v>0</v>
      </c>
      <c r="L9" s="122" t="n">
        <v>0</v>
      </c>
      <c r="M9" s="122" t="n">
        <v>0</v>
      </c>
      <c r="N9" s="122" t="n">
        <v>0</v>
      </c>
      <c r="O9" s="57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0</v>
      </c>
      <c r="E10" s="122" t="n">
        <v>0</v>
      </c>
      <c r="F10" s="122" t="n">
        <v>0</v>
      </c>
      <c r="G10" s="122" t="n">
        <v>0</v>
      </c>
      <c r="H10" s="122" t="n">
        <v>0</v>
      </c>
      <c r="I10" s="122" t="n">
        <v>0</v>
      </c>
      <c r="J10" s="122" t="n">
        <v>0</v>
      </c>
      <c r="K10" s="122" t="n">
        <v>0</v>
      </c>
      <c r="L10" s="122" t="n">
        <v>0</v>
      </c>
      <c r="M10" s="122" t="n">
        <v>0</v>
      </c>
      <c r="N10" s="122" t="n">
        <v>0</v>
      </c>
      <c r="O10" s="57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57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0</v>
      </c>
      <c r="E12" s="122" t="n">
        <v>0</v>
      </c>
      <c r="F12" s="122" t="n">
        <v>0</v>
      </c>
      <c r="G12" s="122" t="n">
        <v>0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N12" s="122" t="n">
        <v>0</v>
      </c>
      <c r="O12" s="57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0</v>
      </c>
      <c r="E13" s="122" t="n">
        <v>0</v>
      </c>
      <c r="F13" s="122" t="n">
        <v>0</v>
      </c>
      <c r="G13" s="121" t="s">
        <v>111</v>
      </c>
      <c r="H13" s="122" t="n">
        <v>0</v>
      </c>
      <c r="I13" s="122" t="n">
        <v>0</v>
      </c>
      <c r="J13" s="122" t="n">
        <v>0</v>
      </c>
      <c r="K13" s="122" t="n">
        <v>0</v>
      </c>
      <c r="L13" s="122" t="n">
        <v>0</v>
      </c>
      <c r="M13" s="122" t="n">
        <v>0</v>
      </c>
      <c r="N13" s="122" t="n">
        <v>0</v>
      </c>
      <c r="O13" s="57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0</v>
      </c>
      <c r="E14" s="121" t="s">
        <v>111</v>
      </c>
      <c r="F14" s="122" t="n">
        <v>0</v>
      </c>
      <c r="G14" s="121" t="s">
        <v>111</v>
      </c>
      <c r="H14" s="122" t="n">
        <v>0</v>
      </c>
      <c r="I14" s="122" t="n">
        <v>0</v>
      </c>
      <c r="J14" s="122" t="n">
        <v>0</v>
      </c>
      <c r="K14" s="122" t="n">
        <v>0</v>
      </c>
      <c r="L14" s="122" t="n">
        <v>0</v>
      </c>
      <c r="M14" s="122" t="n">
        <v>0</v>
      </c>
      <c r="N14" s="122" t="n">
        <v>0</v>
      </c>
      <c r="O14" s="57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0</v>
      </c>
      <c r="E15" s="121" t="s">
        <v>111</v>
      </c>
      <c r="F15" s="122" t="n">
        <v>0</v>
      </c>
      <c r="G15" s="121" t="s">
        <v>111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57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0</v>
      </c>
      <c r="E16" s="121" t="s">
        <v>111</v>
      </c>
      <c r="F16" s="122" t="n">
        <v>0</v>
      </c>
      <c r="G16" s="121" t="s">
        <v>111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57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0</v>
      </c>
      <c r="E17" s="121" t="s">
        <v>111</v>
      </c>
      <c r="F17" s="122" t="n">
        <v>0</v>
      </c>
      <c r="G17" s="121" t="s">
        <v>111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57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0</v>
      </c>
      <c r="E18" s="122" t="n">
        <v>0</v>
      </c>
      <c r="F18" s="122" t="n">
        <v>0</v>
      </c>
      <c r="G18" s="122" t="n">
        <v>0</v>
      </c>
      <c r="H18" s="180" t="s">
        <v>111</v>
      </c>
      <c r="I18" s="93" t="n">
        <v>0</v>
      </c>
      <c r="J18" s="121" t="s">
        <v>111</v>
      </c>
      <c r="K18" s="122" t="n">
        <v>0</v>
      </c>
      <c r="L18" s="122" t="n">
        <v>0</v>
      </c>
      <c r="M18" s="122" t="n">
        <v>0</v>
      </c>
      <c r="N18" s="122" t="n">
        <v>0</v>
      </c>
      <c r="O18" s="57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93" t="n">
        <v>0</v>
      </c>
      <c r="J19" s="121" t="s">
        <v>111</v>
      </c>
      <c r="K19" s="122" t="n">
        <v>0</v>
      </c>
      <c r="L19" s="122" t="n">
        <v>0</v>
      </c>
      <c r="M19" s="122" t="n">
        <v>0</v>
      </c>
      <c r="N19" s="122" t="n">
        <v>0</v>
      </c>
      <c r="O19" s="57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122" t="n">
        <v>0</v>
      </c>
      <c r="J20" s="121" t="s">
        <v>111</v>
      </c>
      <c r="K20" s="122" t="n">
        <v>0</v>
      </c>
      <c r="L20" s="122" t="n">
        <v>0</v>
      </c>
      <c r="M20" s="122" t="n">
        <v>0</v>
      </c>
      <c r="N20" s="122" t="n">
        <v>0</v>
      </c>
      <c r="O20" s="57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0</v>
      </c>
      <c r="N21" s="122" t="n">
        <v>0</v>
      </c>
      <c r="O21" s="57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57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57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1" t="s">
        <v>111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57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1" t="s">
        <v>111</v>
      </c>
      <c r="J25" s="122" t="n">
        <v>0</v>
      </c>
      <c r="K25" s="122" t="n">
        <v>0</v>
      </c>
      <c r="L25" s="122" t="n">
        <v>0</v>
      </c>
      <c r="M25" s="122" t="n">
        <v>0</v>
      </c>
      <c r="N25" s="122" t="n">
        <v>0</v>
      </c>
      <c r="O25" s="57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0</v>
      </c>
      <c r="E26" s="121" t="s">
        <v>111</v>
      </c>
      <c r="F26" s="122" t="n">
        <v>0</v>
      </c>
      <c r="G26" s="122" t="n">
        <v>0</v>
      </c>
      <c r="H26" s="122" t="n">
        <v>0</v>
      </c>
      <c r="I26" s="121" t="s">
        <v>111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57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0</v>
      </c>
      <c r="E27" s="121" t="s">
        <v>111</v>
      </c>
      <c r="F27" s="122" t="n">
        <v>0</v>
      </c>
      <c r="G27" s="122" t="n">
        <v>0</v>
      </c>
      <c r="H27" s="122" t="n">
        <v>0</v>
      </c>
      <c r="I27" s="121" t="s">
        <v>111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57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0</v>
      </c>
      <c r="E28" s="121" t="s">
        <v>111</v>
      </c>
      <c r="F28" s="122" t="n">
        <v>0</v>
      </c>
      <c r="G28" s="122" t="n">
        <v>0</v>
      </c>
      <c r="H28" s="122" t="n">
        <v>0</v>
      </c>
      <c r="I28" s="121" t="s">
        <v>111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57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57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0</v>
      </c>
      <c r="E30" s="126" t="n">
        <v>0</v>
      </c>
      <c r="F30" s="126" t="n">
        <v>0</v>
      </c>
      <c r="G30" s="126" t="n">
        <v>0</v>
      </c>
      <c r="H30" s="126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59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13731</v>
      </c>
      <c r="G6" s="14" t="n">
        <v>7195</v>
      </c>
      <c r="H6" s="14" t="n">
        <v>0</v>
      </c>
      <c r="I6" s="14" t="n">
        <v>0</v>
      </c>
      <c r="J6" s="14" t="n">
        <v>2471</v>
      </c>
      <c r="K6" s="15" t="n">
        <v>1402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1670</v>
      </c>
      <c r="G7" s="18" t="n">
        <v>836</v>
      </c>
      <c r="H7" s="18" t="n">
        <v>0</v>
      </c>
      <c r="I7" s="18" t="n">
        <v>0</v>
      </c>
      <c r="J7" s="18" t="n">
        <v>403</v>
      </c>
      <c r="K7" s="19" t="n">
        <v>191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313</v>
      </c>
      <c r="G8" s="18" t="n">
        <v>140</v>
      </c>
      <c r="H8" s="18" t="n">
        <v>0</v>
      </c>
      <c r="I8" s="18" t="n">
        <v>0</v>
      </c>
      <c r="J8" s="18" t="n">
        <v>107</v>
      </c>
      <c r="K8" s="19" t="n">
        <v>54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1357</v>
      </c>
      <c r="G9" s="18" t="n">
        <v>696</v>
      </c>
      <c r="H9" s="18" t="n">
        <v>0</v>
      </c>
      <c r="I9" s="18" t="n">
        <v>0</v>
      </c>
      <c r="J9" s="18" t="n">
        <v>296</v>
      </c>
      <c r="K9" s="19" t="n">
        <v>137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1</v>
      </c>
      <c r="G11" s="18" t="n">
        <v>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65</v>
      </c>
      <c r="G12" s="18" t="n">
        <v>49</v>
      </c>
      <c r="H12" s="18" t="n">
        <v>0</v>
      </c>
      <c r="I12" s="18" t="n">
        <v>0</v>
      </c>
      <c r="J12" s="18" t="n">
        <v>3</v>
      </c>
      <c r="K12" s="19" t="n">
        <v>3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23</v>
      </c>
      <c r="G14" s="18" t="n">
        <v>7</v>
      </c>
      <c r="H14" s="18" t="n">
        <v>0</v>
      </c>
      <c r="I14" s="18" t="n">
        <v>0</v>
      </c>
      <c r="J14" s="38" t="n">
        <v>6</v>
      </c>
      <c r="K14" s="39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201</v>
      </c>
      <c r="G15" s="18" t="n">
        <v>191</v>
      </c>
      <c r="H15" s="18" t="n">
        <v>0</v>
      </c>
      <c r="I15" s="42" t="n">
        <v>0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1484</v>
      </c>
      <c r="G17" s="18" t="n">
        <v>805</v>
      </c>
      <c r="H17" s="18" t="n">
        <v>0</v>
      </c>
      <c r="I17" s="42" t="n">
        <v>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606</v>
      </c>
      <c r="G18" s="18" t="n">
        <v>340</v>
      </c>
      <c r="H18" s="18" t="n">
        <v>0</v>
      </c>
      <c r="I18" s="42" t="n">
        <v>0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510</v>
      </c>
      <c r="G19" s="18" t="n">
        <v>294</v>
      </c>
      <c r="H19" s="18" t="n">
        <v>0</v>
      </c>
      <c r="I19" s="19" t="n">
        <v>0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96</v>
      </c>
      <c r="G21" s="18" t="n">
        <v>46</v>
      </c>
      <c r="H21" s="18" t="n">
        <v>0</v>
      </c>
      <c r="I21" s="19" t="n">
        <v>0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4</v>
      </c>
      <c r="G22" s="18" t="n">
        <v>3</v>
      </c>
      <c r="H22" s="18" t="n">
        <v>0</v>
      </c>
      <c r="I22" s="19" t="n">
        <v>0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0</v>
      </c>
      <c r="G23" s="18" t="n">
        <v>0</v>
      </c>
      <c r="H23" s="18" t="n">
        <v>0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35</v>
      </c>
      <c r="G24" s="18" t="n">
        <v>19</v>
      </c>
      <c r="H24" s="18" t="n">
        <v>0</v>
      </c>
      <c r="I24" s="19" t="n">
        <v>0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50</v>
      </c>
      <c r="G25" s="18" t="n">
        <v>21</v>
      </c>
      <c r="H25" s="18" t="n">
        <v>0</v>
      </c>
      <c r="I25" s="19" t="n">
        <v>0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7</v>
      </c>
      <c r="G26" s="18" t="n">
        <v>3</v>
      </c>
      <c r="H26" s="18" t="n">
        <v>0</v>
      </c>
      <c r="I26" s="19" t="n">
        <v>0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5</v>
      </c>
      <c r="G27" s="18" t="n">
        <v>2</v>
      </c>
      <c r="H27" s="18" t="n">
        <v>0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93</v>
      </c>
      <c r="G28" s="18" t="n">
        <v>69</v>
      </c>
      <c r="H28" s="18" t="n">
        <v>0</v>
      </c>
      <c r="I28" s="19" t="n">
        <v>0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11</v>
      </c>
      <c r="G30" s="18" t="n">
        <v>10</v>
      </c>
      <c r="H30" s="18" t="n">
        <v>0</v>
      </c>
      <c r="I30" s="19" t="n">
        <v>0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10</v>
      </c>
      <c r="G32" s="18" t="n">
        <v>5</v>
      </c>
      <c r="H32" s="18" t="n">
        <v>0</v>
      </c>
      <c r="I32" s="19" t="n">
        <v>0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643</v>
      </c>
      <c r="G33" s="18" t="n">
        <v>307</v>
      </c>
      <c r="H33" s="18" t="n">
        <v>0</v>
      </c>
      <c r="I33" s="19" t="n">
        <v>0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8</v>
      </c>
      <c r="G34" s="18" t="n">
        <v>18</v>
      </c>
      <c r="H34" s="18" t="n">
        <v>0</v>
      </c>
      <c r="I34" s="19" t="n">
        <v>0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2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2</v>
      </c>
      <c r="G36" s="18" t="n">
        <v>1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8</v>
      </c>
      <c r="G37" s="18" t="n">
        <v>3</v>
      </c>
      <c r="H37" s="18" t="n">
        <v>0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30</v>
      </c>
      <c r="G38" s="18" t="n">
        <v>24</v>
      </c>
      <c r="H38" s="18" t="n">
        <v>0</v>
      </c>
      <c r="I38" s="19" t="n">
        <v>0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46</v>
      </c>
      <c r="G39" s="18" t="n">
        <v>26</v>
      </c>
      <c r="H39" s="18" t="n">
        <v>0</v>
      </c>
      <c r="I39" s="19" t="n">
        <v>0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13917</v>
      </c>
      <c r="G40" s="18" t="n">
        <v>7226</v>
      </c>
      <c r="H40" s="18" t="n">
        <v>0</v>
      </c>
      <c r="I40" s="19" t="n">
        <v>0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2780</v>
      </c>
      <c r="G41" s="22" t="n">
        <v>1450</v>
      </c>
      <c r="H41" s="22" t="n">
        <v>0</v>
      </c>
      <c r="I41" s="23" t="n">
        <v>0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995</v>
      </c>
      <c r="G6" s="14" t="n">
        <v>1076</v>
      </c>
      <c r="H6" s="14" t="n">
        <v>3736</v>
      </c>
      <c r="I6" s="14" t="n">
        <v>1559</v>
      </c>
      <c r="J6" s="14" t="n">
        <v>5812</v>
      </c>
      <c r="K6" s="15" t="n">
        <v>3112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329</v>
      </c>
      <c r="G7" s="18" t="n">
        <v>169</v>
      </c>
      <c r="H7" s="18" t="n">
        <v>376</v>
      </c>
      <c r="I7" s="18" t="n">
        <v>154</v>
      </c>
      <c r="J7" s="18" t="n">
        <v>651</v>
      </c>
      <c r="K7" s="19" t="n">
        <v>400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108</v>
      </c>
      <c r="G8" s="18" t="n">
        <v>51</v>
      </c>
      <c r="H8" s="18" t="n">
        <v>62</v>
      </c>
      <c r="I8" s="18" t="n">
        <v>23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221</v>
      </c>
      <c r="G9" s="18" t="n">
        <v>118</v>
      </c>
      <c r="H9" s="18" t="n">
        <v>314</v>
      </c>
      <c r="I9" s="18" t="n">
        <v>131</v>
      </c>
      <c r="J9" s="18" t="n">
        <v>651</v>
      </c>
      <c r="K9" s="19" t="n">
        <v>400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0</v>
      </c>
      <c r="G11" s="18" t="n">
        <v>0</v>
      </c>
      <c r="H11" s="18" t="n">
        <v>1</v>
      </c>
      <c r="I11" s="18" t="n">
        <v>0</v>
      </c>
      <c r="J11" s="18" t="n">
        <v>0</v>
      </c>
      <c r="K11" s="19" t="n">
        <v>0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35</v>
      </c>
      <c r="G12" s="18" t="n">
        <v>28</v>
      </c>
      <c r="H12" s="18" t="n">
        <v>11</v>
      </c>
      <c r="I12" s="18" t="n">
        <v>4</v>
      </c>
      <c r="J12" s="18" t="n">
        <v>19</v>
      </c>
      <c r="K12" s="19" t="n">
        <v>14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5</v>
      </c>
      <c r="G14" s="18" t="n">
        <v>0</v>
      </c>
      <c r="H14" s="18" t="n">
        <v>1</v>
      </c>
      <c r="I14" s="18" t="n">
        <v>0</v>
      </c>
      <c r="J14" s="18" t="n">
        <v>4</v>
      </c>
      <c r="K14" s="19" t="n">
        <v>3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0</v>
      </c>
      <c r="G15" s="18" t="n">
        <v>8</v>
      </c>
      <c r="H15" s="18" t="n">
        <v>58</v>
      </c>
      <c r="I15" s="18" t="n">
        <v>51</v>
      </c>
      <c r="J15" s="18" t="n">
        <v>179</v>
      </c>
      <c r="K15" s="19" t="n">
        <v>169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380</v>
      </c>
      <c r="G17" s="18" t="n">
        <v>200</v>
      </c>
      <c r="H17" s="18" t="n">
        <v>236</v>
      </c>
      <c r="I17" s="18" t="n">
        <v>115</v>
      </c>
      <c r="J17" s="18" t="n">
        <v>392</v>
      </c>
      <c r="K17" s="19" t="n">
        <v>223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137</v>
      </c>
      <c r="G18" s="18" t="n">
        <v>80</v>
      </c>
      <c r="H18" s="18" t="n">
        <v>73</v>
      </c>
      <c r="I18" s="18" t="n">
        <v>33</v>
      </c>
      <c r="J18" s="18" t="n">
        <v>143</v>
      </c>
      <c r="K18" s="19" t="n">
        <v>73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127</v>
      </c>
      <c r="G19" s="18" t="n">
        <v>77</v>
      </c>
      <c r="H19" s="18" t="n">
        <v>57</v>
      </c>
      <c r="I19" s="18" t="n">
        <v>25</v>
      </c>
      <c r="J19" s="18" t="n">
        <v>118</v>
      </c>
      <c r="K19" s="19" t="n">
        <v>62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10</v>
      </c>
      <c r="G21" s="18" t="n">
        <v>3</v>
      </c>
      <c r="H21" s="18" t="n">
        <v>16</v>
      </c>
      <c r="I21" s="18" t="n">
        <v>8</v>
      </c>
      <c r="J21" s="18" t="n">
        <v>25</v>
      </c>
      <c r="K21" s="19" t="n">
        <v>11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1</v>
      </c>
      <c r="G22" s="18" t="n">
        <v>1</v>
      </c>
      <c r="H22" s="18" t="n">
        <v>3</v>
      </c>
      <c r="I22" s="18" t="n">
        <v>2</v>
      </c>
      <c r="J22" s="18" t="n">
        <v>1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0</v>
      </c>
      <c r="G24" s="18" t="n">
        <v>0</v>
      </c>
      <c r="H24" s="18" t="n">
        <v>1</v>
      </c>
      <c r="I24" s="18" t="n">
        <v>1</v>
      </c>
      <c r="J24" s="18" t="n">
        <v>10</v>
      </c>
      <c r="K24" s="19" t="n">
        <v>6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9</v>
      </c>
      <c r="G25" s="18" t="n">
        <v>2</v>
      </c>
      <c r="H25" s="18" t="n">
        <v>9</v>
      </c>
      <c r="I25" s="18" t="n">
        <v>4</v>
      </c>
      <c r="J25" s="18" t="n">
        <v>8</v>
      </c>
      <c r="K25" s="19" t="n">
        <v>3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3</v>
      </c>
      <c r="I26" s="18" t="n">
        <v>1</v>
      </c>
      <c r="J26" s="18" t="n">
        <v>6</v>
      </c>
      <c r="K26" s="19" t="n">
        <v>2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56</v>
      </c>
      <c r="G28" s="18" t="n">
        <v>37</v>
      </c>
      <c r="H28" s="18" t="n">
        <v>3</v>
      </c>
      <c r="I28" s="18" t="n">
        <v>3</v>
      </c>
      <c r="J28" s="18" t="n">
        <v>19</v>
      </c>
      <c r="K28" s="19" t="n">
        <v>17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0</v>
      </c>
      <c r="G30" s="18" t="n">
        <v>0</v>
      </c>
      <c r="H30" s="18" t="n">
        <v>3</v>
      </c>
      <c r="I30" s="18" t="n">
        <v>2</v>
      </c>
      <c r="J30" s="18" t="n">
        <v>5</v>
      </c>
      <c r="K30" s="19" t="n">
        <v>4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3</v>
      </c>
      <c r="G32" s="18" t="n">
        <v>0</v>
      </c>
      <c r="H32" s="18" t="n">
        <v>3</v>
      </c>
      <c r="I32" s="18" t="n">
        <v>2</v>
      </c>
      <c r="J32" s="18" t="n">
        <v>4</v>
      </c>
      <c r="K32" s="19" t="n">
        <v>3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172</v>
      </c>
      <c r="G33" s="18" t="n">
        <v>79</v>
      </c>
      <c r="H33" s="18" t="n">
        <v>98</v>
      </c>
      <c r="I33" s="18" t="n">
        <v>39</v>
      </c>
      <c r="J33" s="18" t="n">
        <v>190</v>
      </c>
      <c r="K33" s="19" t="n">
        <v>108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3</v>
      </c>
      <c r="G34" s="18" t="n">
        <v>2</v>
      </c>
      <c r="H34" s="18" t="n">
        <v>3</v>
      </c>
      <c r="I34" s="18" t="n">
        <v>1</v>
      </c>
      <c r="J34" s="18" t="n">
        <v>12</v>
      </c>
      <c r="K34" s="19" t="n">
        <v>7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1</v>
      </c>
      <c r="G35" s="18" t="n">
        <v>0</v>
      </c>
      <c r="H35" s="18" t="n">
        <v>0</v>
      </c>
      <c r="I35" s="18" t="n">
        <v>0</v>
      </c>
      <c r="J35" s="18" t="n">
        <v>1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2</v>
      </c>
      <c r="I36" s="18" t="n">
        <v>1</v>
      </c>
      <c r="J36" s="18" t="n">
        <v>2</v>
      </c>
      <c r="K36" s="19" t="n">
        <v>1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1</v>
      </c>
      <c r="G37" s="35" t="n">
        <v>0</v>
      </c>
      <c r="H37" s="18" t="n">
        <v>6</v>
      </c>
      <c r="I37" s="18" t="n">
        <v>3</v>
      </c>
      <c r="J37" s="18" t="n">
        <v>3</v>
      </c>
      <c r="K37" s="19" t="n">
        <v>2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30</v>
      </c>
      <c r="I38" s="18" t="n">
        <v>24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7</v>
      </c>
      <c r="G39" s="18" t="n">
        <v>2</v>
      </c>
      <c r="H39" s="18" t="n">
        <v>15</v>
      </c>
      <c r="I39" s="18" t="n">
        <v>7</v>
      </c>
      <c r="J39" s="18" t="n">
        <v>13</v>
      </c>
      <c r="K39" s="19" t="n">
        <v>8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34</v>
      </c>
      <c r="G40" s="18" t="n">
        <v>22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910</v>
      </c>
      <c r="G41" s="18" t="n">
        <v>1023</v>
      </c>
      <c r="H41" s="18" t="n">
        <v>3876</v>
      </c>
      <c r="I41" s="18" t="n">
        <v>1598</v>
      </c>
      <c r="J41" s="18" t="n">
        <v>6071</v>
      </c>
      <c r="K41" s="19" t="n">
        <v>3289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850</v>
      </c>
      <c r="G42" s="22" t="n">
        <v>427</v>
      </c>
      <c r="H42" s="22" t="n">
        <v>725</v>
      </c>
      <c r="I42" s="22" t="n">
        <v>327</v>
      </c>
      <c r="J42" s="22" t="n">
        <v>690</v>
      </c>
      <c r="K42" s="23" t="n">
        <v>376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27</v>
      </c>
      <c r="F5" s="55" t="n">
        <v>13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15</v>
      </c>
      <c r="F6" s="57" t="n">
        <v>8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26</v>
      </c>
      <c r="F7" s="57" t="n">
        <v>6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345</v>
      </c>
      <c r="F8" s="57" t="n">
        <v>241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0</v>
      </c>
      <c r="F10" s="59" t="n">
        <v>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296</v>
      </c>
      <c r="F15" s="65" t="n">
        <v>104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71</v>
      </c>
      <c r="F16" s="66" t="n">
        <v>32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71</v>
      </c>
      <c r="F17" s="66" t="n">
        <v>28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0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22</v>
      </c>
      <c r="F19" s="66" t="n">
        <v>12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7</v>
      </c>
      <c r="F21" s="66" t="n">
        <v>2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7</v>
      </c>
      <c r="F23" s="66" t="n">
        <v>4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35</v>
      </c>
      <c r="F24" s="66" t="n">
        <v>10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296</v>
      </c>
      <c r="F25" s="66" t="n">
        <v>108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183</v>
      </c>
      <c r="F26" s="66" t="n">
        <v>64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1</v>
      </c>
      <c r="F27" s="66" t="n">
        <v>1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12</v>
      </c>
      <c r="F35" s="69" t="n">
        <v>5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120</v>
      </c>
      <c r="J7" s="18" t="n">
        <v>71</v>
      </c>
      <c r="K7" s="18" t="n">
        <v>153</v>
      </c>
      <c r="L7" s="19" t="n">
        <v>78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9</v>
      </c>
      <c r="J8" s="18" t="n">
        <v>1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6</v>
      </c>
      <c r="J9" s="73" t="n">
        <v>0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1</v>
      </c>
      <c r="J11" s="73" t="n">
        <v>1</v>
      </c>
      <c r="K11" s="73" t="n">
        <v>2</v>
      </c>
      <c r="L11" s="57" t="n">
        <v>1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1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1</v>
      </c>
      <c r="J13" s="73" t="n">
        <v>1</v>
      </c>
      <c r="K13" s="73" t="n">
        <v>26</v>
      </c>
      <c r="L13" s="57" t="n">
        <v>9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10</v>
      </c>
      <c r="L14" s="57" t="n">
        <v>2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1</v>
      </c>
      <c r="J15" s="75" t="n">
        <v>0</v>
      </c>
      <c r="K15" s="75" t="n">
        <v>7</v>
      </c>
      <c r="L15" s="59" t="n">
        <v>1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492</v>
      </c>
      <c r="F22" s="78" t="n">
        <v>53</v>
      </c>
      <c r="G22" s="78" t="n">
        <v>24</v>
      </c>
      <c r="H22" s="78" t="n">
        <v>348</v>
      </c>
      <c r="I22" s="79"/>
      <c r="J22" s="80" t="n">
        <v>359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447</v>
      </c>
      <c r="F23" s="50" t="n">
        <v>8</v>
      </c>
      <c r="G23" s="18" t="n">
        <v>5</v>
      </c>
      <c r="H23" s="35" t="n">
        <v>348</v>
      </c>
      <c r="I23" s="82"/>
      <c r="J23" s="83" t="n">
        <v>311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45</v>
      </c>
      <c r="F24" s="50" t="n">
        <v>45</v>
      </c>
      <c r="G24" s="18" t="n">
        <v>19</v>
      </c>
      <c r="H24" s="47" t="s">
        <v>111</v>
      </c>
      <c r="I24" s="82"/>
      <c r="J24" s="83" t="n">
        <v>48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38</v>
      </c>
      <c r="F25" s="50" t="n">
        <v>38</v>
      </c>
      <c r="G25" s="18" t="n">
        <v>12</v>
      </c>
      <c r="H25" s="47" t="s">
        <v>111</v>
      </c>
      <c r="I25" s="82"/>
      <c r="J25" s="83" t="n">
        <v>48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7</v>
      </c>
      <c r="F27" s="18" t="n">
        <v>7</v>
      </c>
      <c r="G27" s="18" t="n">
        <v>7</v>
      </c>
      <c r="H27" s="47" t="s">
        <v>111</v>
      </c>
      <c r="I27" s="82"/>
      <c r="J27" s="83" t="n">
        <v>0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192</v>
      </c>
      <c r="F28" s="18" t="n">
        <v>38</v>
      </c>
      <c r="G28" s="18" t="n">
        <v>15</v>
      </c>
      <c r="H28" s="18" t="n">
        <v>125</v>
      </c>
      <c r="I28" s="82"/>
      <c r="J28" s="83" t="n">
        <v>53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97</v>
      </c>
      <c r="J37" s="89" t="n">
        <v>49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102</v>
      </c>
      <c r="J38" s="93" t="n">
        <v>45</v>
      </c>
      <c r="K38" s="35" t="n">
        <v>3</v>
      </c>
      <c r="L38" s="66" t="n">
        <v>3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2</v>
      </c>
      <c r="J39" s="93" t="n">
        <v>1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121</v>
      </c>
      <c r="J40" s="93" t="n">
        <v>77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2540</v>
      </c>
      <c r="J41" s="97" t="n">
        <v>1449</v>
      </c>
      <c r="K41" s="98" t="n">
        <v>3</v>
      </c>
      <c r="L41" s="69" t="n">
        <v>0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2</v>
      </c>
      <c r="F7" s="14" t="n">
        <v>770</v>
      </c>
      <c r="G7" s="14" t="n">
        <v>2</v>
      </c>
      <c r="H7" s="14" t="n">
        <v>61</v>
      </c>
      <c r="I7" s="14" t="n">
        <v>6</v>
      </c>
      <c r="J7" s="15" t="n">
        <v>474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4</v>
      </c>
      <c r="F8" s="18" t="n">
        <v>569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1400</v>
      </c>
      <c r="E11" s="117" t="n">
        <v>1400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683</v>
      </c>
      <c r="L11" s="117" t="n">
        <v>683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91</v>
      </c>
      <c r="S11" s="117" t="n">
        <v>12</v>
      </c>
      <c r="T11" s="119" t="n">
        <v>6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2997</v>
      </c>
      <c r="E12" s="121" t="s">
        <v>111</v>
      </c>
      <c r="F12" s="122" t="n">
        <v>2997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1475</v>
      </c>
      <c r="L12" s="121" t="s">
        <v>111</v>
      </c>
      <c r="M12" s="122" t="n">
        <v>1475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295</v>
      </c>
      <c r="S12" s="122" t="n">
        <v>44</v>
      </c>
      <c r="T12" s="123" t="n">
        <v>14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2426</v>
      </c>
      <c r="E13" s="121" t="s">
        <v>111</v>
      </c>
      <c r="F13" s="121" t="s">
        <v>111</v>
      </c>
      <c r="G13" s="122" t="n">
        <v>2426</v>
      </c>
      <c r="H13" s="121" t="s">
        <v>111</v>
      </c>
      <c r="I13" s="121" t="s">
        <v>111</v>
      </c>
      <c r="J13" s="121" t="s">
        <v>111</v>
      </c>
      <c r="K13" s="122" t="n">
        <v>1318</v>
      </c>
      <c r="L13" s="121" t="s">
        <v>111</v>
      </c>
      <c r="M13" s="121" t="s">
        <v>111</v>
      </c>
      <c r="N13" s="122" t="n">
        <v>1318</v>
      </c>
      <c r="O13" s="121" t="s">
        <v>111</v>
      </c>
      <c r="P13" s="121" t="s">
        <v>111</v>
      </c>
      <c r="Q13" s="121" t="s">
        <v>111</v>
      </c>
      <c r="R13" s="122" t="n">
        <v>177</v>
      </c>
      <c r="S13" s="122" t="n">
        <v>40</v>
      </c>
      <c r="T13" s="123" t="n">
        <v>16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2954</v>
      </c>
      <c r="E14" s="121" t="s">
        <v>111</v>
      </c>
      <c r="F14" s="121" t="s">
        <v>111</v>
      </c>
      <c r="G14" s="121" t="s">
        <v>111</v>
      </c>
      <c r="H14" s="122" t="n">
        <v>2954</v>
      </c>
      <c r="I14" s="121" t="s">
        <v>111</v>
      </c>
      <c r="J14" s="121" t="s">
        <v>111</v>
      </c>
      <c r="K14" s="122" t="n">
        <v>1506</v>
      </c>
      <c r="L14" s="121" t="s">
        <v>111</v>
      </c>
      <c r="M14" s="121" t="s">
        <v>111</v>
      </c>
      <c r="N14" s="121" t="s">
        <v>111</v>
      </c>
      <c r="O14" s="122" t="n">
        <v>1506</v>
      </c>
      <c r="P14" s="121" t="s">
        <v>111</v>
      </c>
      <c r="Q14" s="121" t="s">
        <v>111</v>
      </c>
      <c r="R14" s="122" t="n">
        <v>82</v>
      </c>
      <c r="S14" s="122" t="n">
        <v>50</v>
      </c>
      <c r="T14" s="123" t="n">
        <v>23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2338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2338</v>
      </c>
      <c r="J15" s="121" t="s">
        <v>111</v>
      </c>
      <c r="K15" s="122" t="n">
        <v>1266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1266</v>
      </c>
      <c r="Q15" s="121" t="s">
        <v>111</v>
      </c>
      <c r="R15" s="121" t="s">
        <v>111</v>
      </c>
      <c r="S15" s="122" t="n">
        <v>55</v>
      </c>
      <c r="T15" s="123" t="n">
        <v>17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1802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1802</v>
      </c>
      <c r="K16" s="122" t="n">
        <v>978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978</v>
      </c>
      <c r="R16" s="121" t="s">
        <v>111</v>
      </c>
      <c r="S16" s="122" t="n">
        <v>95</v>
      </c>
      <c r="T16" s="123" t="n">
        <v>32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910</v>
      </c>
      <c r="E17" s="122" t="n">
        <v>235</v>
      </c>
      <c r="F17" s="122" t="n">
        <v>666</v>
      </c>
      <c r="G17" s="122" t="n">
        <v>421</v>
      </c>
      <c r="H17" s="122" t="n">
        <v>311</v>
      </c>
      <c r="I17" s="122" t="n">
        <v>211</v>
      </c>
      <c r="J17" s="122" t="n">
        <v>66</v>
      </c>
      <c r="K17" s="122" t="n">
        <v>1023</v>
      </c>
      <c r="L17" s="122" t="n">
        <v>107</v>
      </c>
      <c r="M17" s="122" t="n">
        <v>342</v>
      </c>
      <c r="N17" s="122" t="n">
        <v>212</v>
      </c>
      <c r="O17" s="122" t="n">
        <v>174</v>
      </c>
      <c r="P17" s="122" t="n">
        <v>142</v>
      </c>
      <c r="Q17" s="124" t="n">
        <v>46</v>
      </c>
      <c r="R17" s="122" t="n">
        <v>445</v>
      </c>
      <c r="S17" s="122" t="n">
        <v>27</v>
      </c>
      <c r="T17" s="123" t="n">
        <v>16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4079</v>
      </c>
      <c r="E18" s="122" t="n">
        <v>448</v>
      </c>
      <c r="F18" s="122" t="n">
        <v>914</v>
      </c>
      <c r="G18" s="122" t="n">
        <v>769</v>
      </c>
      <c r="H18" s="122" t="n">
        <v>901</v>
      </c>
      <c r="I18" s="122" t="n">
        <v>645</v>
      </c>
      <c r="J18" s="122" t="n">
        <v>402</v>
      </c>
      <c r="K18" s="122" t="n">
        <v>2388</v>
      </c>
      <c r="L18" s="122" t="n">
        <v>230</v>
      </c>
      <c r="M18" s="122" t="n">
        <v>480</v>
      </c>
      <c r="N18" s="122" t="n">
        <v>452</v>
      </c>
      <c r="O18" s="122" t="n">
        <v>525</v>
      </c>
      <c r="P18" s="122" t="n">
        <v>413</v>
      </c>
      <c r="Q18" s="124" t="n">
        <v>288</v>
      </c>
      <c r="R18" s="122" t="n">
        <v>166</v>
      </c>
      <c r="S18" s="122" t="n">
        <v>55</v>
      </c>
      <c r="T18" s="123" t="n">
        <v>19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2816</v>
      </c>
      <c r="E19" s="122" t="n">
        <v>289</v>
      </c>
      <c r="F19" s="122" t="n">
        <v>557</v>
      </c>
      <c r="G19" s="122" t="n">
        <v>483</v>
      </c>
      <c r="H19" s="122" t="n">
        <v>622</v>
      </c>
      <c r="I19" s="122" t="n">
        <v>485</v>
      </c>
      <c r="J19" s="122" t="n">
        <v>380</v>
      </c>
      <c r="K19" s="122" t="n">
        <v>1564</v>
      </c>
      <c r="L19" s="122" t="n">
        <v>151</v>
      </c>
      <c r="M19" s="122" t="n">
        <v>294</v>
      </c>
      <c r="N19" s="122" t="n">
        <v>277</v>
      </c>
      <c r="O19" s="122" t="n">
        <v>317</v>
      </c>
      <c r="P19" s="122" t="n">
        <v>288</v>
      </c>
      <c r="Q19" s="124" t="n">
        <v>237</v>
      </c>
      <c r="R19" s="122" t="n">
        <v>29</v>
      </c>
      <c r="S19" s="122" t="n">
        <v>56</v>
      </c>
      <c r="T19" s="123" t="n">
        <v>17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2896</v>
      </c>
      <c r="E20" s="122" t="n">
        <v>255</v>
      </c>
      <c r="F20" s="122" t="n">
        <v>522</v>
      </c>
      <c r="G20" s="122" t="n">
        <v>433</v>
      </c>
      <c r="H20" s="122" t="n">
        <v>637</v>
      </c>
      <c r="I20" s="122" t="n">
        <v>562</v>
      </c>
      <c r="J20" s="122" t="n">
        <v>487</v>
      </c>
      <c r="K20" s="122" t="n">
        <v>1491</v>
      </c>
      <c r="L20" s="122" t="n">
        <v>134</v>
      </c>
      <c r="M20" s="122" t="n">
        <v>256</v>
      </c>
      <c r="N20" s="122" t="n">
        <v>249</v>
      </c>
      <c r="O20" s="122" t="n">
        <v>325</v>
      </c>
      <c r="P20" s="122" t="n">
        <v>277</v>
      </c>
      <c r="Q20" s="124" t="n">
        <v>250</v>
      </c>
      <c r="R20" s="122" t="n">
        <v>3</v>
      </c>
      <c r="S20" s="122" t="n">
        <v>86</v>
      </c>
      <c r="T20" s="123" t="n">
        <v>30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1724</v>
      </c>
      <c r="E21" s="122" t="n">
        <v>136</v>
      </c>
      <c r="F21" s="122" t="n">
        <v>271</v>
      </c>
      <c r="G21" s="122" t="n">
        <v>249</v>
      </c>
      <c r="H21" s="122" t="n">
        <v>388</v>
      </c>
      <c r="I21" s="122" t="n">
        <v>333</v>
      </c>
      <c r="J21" s="122" t="n">
        <v>347</v>
      </c>
      <c r="K21" s="122" t="n">
        <v>760</v>
      </c>
      <c r="L21" s="122" t="n">
        <v>61</v>
      </c>
      <c r="M21" s="122" t="n">
        <v>103</v>
      </c>
      <c r="N21" s="122" t="n">
        <v>128</v>
      </c>
      <c r="O21" s="122" t="n">
        <v>165</v>
      </c>
      <c r="P21" s="122" t="n">
        <v>146</v>
      </c>
      <c r="Q21" s="124" t="n">
        <v>157</v>
      </c>
      <c r="R21" s="122" t="n">
        <v>2</v>
      </c>
      <c r="S21" s="122" t="n">
        <v>41</v>
      </c>
      <c r="T21" s="123" t="n">
        <v>17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492</v>
      </c>
      <c r="E22" s="122" t="n">
        <v>37</v>
      </c>
      <c r="F22" s="122" t="n">
        <v>67</v>
      </c>
      <c r="G22" s="122" t="n">
        <v>71</v>
      </c>
      <c r="H22" s="122" t="n">
        <v>95</v>
      </c>
      <c r="I22" s="122" t="n">
        <v>102</v>
      </c>
      <c r="J22" s="122" t="n">
        <v>120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31</v>
      </c>
      <c r="T22" s="123" t="n">
        <v>9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2109</v>
      </c>
      <c r="E23" s="122" t="n">
        <v>211</v>
      </c>
      <c r="F23" s="122" t="n">
        <v>603</v>
      </c>
      <c r="G23" s="122" t="n">
        <v>421</v>
      </c>
      <c r="H23" s="122" t="n">
        <v>412</v>
      </c>
      <c r="I23" s="122" t="n">
        <v>269</v>
      </c>
      <c r="J23" s="122" t="n">
        <v>193</v>
      </c>
      <c r="K23" s="122" t="n">
        <v>1359</v>
      </c>
      <c r="L23" s="122" t="n">
        <v>123</v>
      </c>
      <c r="M23" s="122" t="n">
        <v>385</v>
      </c>
      <c r="N23" s="122" t="n">
        <v>297</v>
      </c>
      <c r="O23" s="122" t="n">
        <v>252</v>
      </c>
      <c r="P23" s="122" t="n">
        <v>183</v>
      </c>
      <c r="Q23" s="122" t="n">
        <v>119</v>
      </c>
      <c r="R23" s="122" t="n">
        <v>288</v>
      </c>
      <c r="S23" s="122" t="n">
        <v>51</v>
      </c>
      <c r="T23" s="123" t="n">
        <v>32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2777</v>
      </c>
      <c r="E24" s="122" t="n">
        <v>268</v>
      </c>
      <c r="F24" s="122" t="n">
        <v>627</v>
      </c>
      <c r="G24" s="122" t="n">
        <v>507</v>
      </c>
      <c r="H24" s="122" t="n">
        <v>558</v>
      </c>
      <c r="I24" s="122" t="n">
        <v>447</v>
      </c>
      <c r="J24" s="122" t="n">
        <v>370</v>
      </c>
      <c r="K24" s="122" t="n">
        <v>1688</v>
      </c>
      <c r="L24" s="122" t="n">
        <v>152</v>
      </c>
      <c r="M24" s="122" t="n">
        <v>352</v>
      </c>
      <c r="N24" s="122" t="n">
        <v>321</v>
      </c>
      <c r="O24" s="122" t="n">
        <v>339</v>
      </c>
      <c r="P24" s="122" t="n">
        <v>281</v>
      </c>
      <c r="Q24" s="122" t="n">
        <v>243</v>
      </c>
      <c r="R24" s="122" t="n">
        <v>148</v>
      </c>
      <c r="S24" s="122" t="n">
        <v>64</v>
      </c>
      <c r="T24" s="123" t="n">
        <v>26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1328</v>
      </c>
      <c r="E25" s="122" t="n">
        <v>156</v>
      </c>
      <c r="F25" s="122" t="n">
        <v>294</v>
      </c>
      <c r="G25" s="122" t="n">
        <v>237</v>
      </c>
      <c r="H25" s="122" t="n">
        <v>290</v>
      </c>
      <c r="I25" s="122" t="n">
        <v>200</v>
      </c>
      <c r="J25" s="122" t="n">
        <v>151</v>
      </c>
      <c r="K25" s="122" t="n">
        <v>856</v>
      </c>
      <c r="L25" s="122" t="n">
        <v>89</v>
      </c>
      <c r="M25" s="122" t="n">
        <v>173</v>
      </c>
      <c r="N25" s="122" t="n">
        <v>147</v>
      </c>
      <c r="O25" s="122" t="n">
        <v>190</v>
      </c>
      <c r="P25" s="122" t="n">
        <v>151</v>
      </c>
      <c r="Q25" s="122" t="n">
        <v>106</v>
      </c>
      <c r="R25" s="122" t="n">
        <v>99</v>
      </c>
      <c r="S25" s="122" t="n">
        <v>34</v>
      </c>
      <c r="T25" s="123" t="n">
        <v>15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3823</v>
      </c>
      <c r="E26" s="122" t="n">
        <v>348</v>
      </c>
      <c r="F26" s="122" t="n">
        <v>738</v>
      </c>
      <c r="G26" s="122" t="n">
        <v>618</v>
      </c>
      <c r="H26" s="122" t="n">
        <v>861</v>
      </c>
      <c r="I26" s="122" t="n">
        <v>700</v>
      </c>
      <c r="J26" s="122" t="n">
        <v>558</v>
      </c>
      <c r="K26" s="122" t="n">
        <v>1593</v>
      </c>
      <c r="L26" s="122" t="n">
        <v>136</v>
      </c>
      <c r="M26" s="122" t="n">
        <v>281</v>
      </c>
      <c r="N26" s="122" t="n">
        <v>265</v>
      </c>
      <c r="O26" s="122" t="n">
        <v>360</v>
      </c>
      <c r="P26" s="122" t="n">
        <v>315</v>
      </c>
      <c r="Q26" s="122" t="n">
        <v>236</v>
      </c>
      <c r="R26" s="122" t="n">
        <v>98</v>
      </c>
      <c r="S26" s="122" t="n">
        <v>65</v>
      </c>
      <c r="T26" s="123" t="n">
        <v>19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3880</v>
      </c>
      <c r="E27" s="122" t="n">
        <v>417</v>
      </c>
      <c r="F27" s="122" t="n">
        <v>735</v>
      </c>
      <c r="G27" s="122" t="n">
        <v>643</v>
      </c>
      <c r="H27" s="122" t="n">
        <v>833</v>
      </c>
      <c r="I27" s="122" t="n">
        <v>722</v>
      </c>
      <c r="J27" s="122" t="n">
        <v>530</v>
      </c>
      <c r="K27" s="122" t="n">
        <v>1730</v>
      </c>
      <c r="L27" s="122" t="n">
        <v>183</v>
      </c>
      <c r="M27" s="122" t="n">
        <v>284</v>
      </c>
      <c r="N27" s="122" t="n">
        <v>288</v>
      </c>
      <c r="O27" s="122" t="n">
        <v>365</v>
      </c>
      <c r="P27" s="122" t="n">
        <v>336</v>
      </c>
      <c r="Q27" s="122" t="n">
        <v>274</v>
      </c>
      <c r="R27" s="122" t="n">
        <v>12</v>
      </c>
      <c r="S27" s="122" t="n">
        <v>82</v>
      </c>
      <c r="T27" s="123" t="n">
        <v>16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2018</v>
      </c>
      <c r="E28" s="122" t="n">
        <v>240</v>
      </c>
      <c r="F28" s="122" t="n">
        <v>502</v>
      </c>
      <c r="G28" s="122" t="n">
        <v>359</v>
      </c>
      <c r="H28" s="122" t="n">
        <v>397</v>
      </c>
      <c r="I28" s="122" t="n">
        <v>297</v>
      </c>
      <c r="J28" s="122" t="n">
        <v>223</v>
      </c>
      <c r="K28" s="122" t="n">
        <v>1154</v>
      </c>
      <c r="L28" s="122" t="n">
        <v>128</v>
      </c>
      <c r="M28" s="122" t="n">
        <v>261</v>
      </c>
      <c r="N28" s="122" t="n">
        <v>201</v>
      </c>
      <c r="O28" s="122" t="n">
        <v>237</v>
      </c>
      <c r="P28" s="122" t="n">
        <v>189</v>
      </c>
      <c r="Q28" s="122" t="n">
        <v>138</v>
      </c>
      <c r="R28" s="122" t="n">
        <v>168</v>
      </c>
      <c r="S28" s="122" t="n">
        <v>48</v>
      </c>
      <c r="T28" s="123" t="n">
        <v>15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2992</v>
      </c>
      <c r="E29" s="122" t="n">
        <v>326</v>
      </c>
      <c r="F29" s="122" t="n">
        <v>684</v>
      </c>
      <c r="G29" s="122" t="n">
        <v>500</v>
      </c>
      <c r="H29" s="122" t="n">
        <v>663</v>
      </c>
      <c r="I29" s="122" t="n">
        <v>484</v>
      </c>
      <c r="J29" s="122" t="n">
        <v>335</v>
      </c>
      <c r="K29" s="122" t="n">
        <v>1630</v>
      </c>
      <c r="L29" s="122" t="n">
        <v>169</v>
      </c>
      <c r="M29" s="122" t="n">
        <v>326</v>
      </c>
      <c r="N29" s="122" t="n">
        <v>289</v>
      </c>
      <c r="O29" s="122" t="n">
        <v>357</v>
      </c>
      <c r="P29" s="122" t="n">
        <v>280</v>
      </c>
      <c r="Q29" s="122" t="n">
        <v>209</v>
      </c>
      <c r="R29" s="122" t="n">
        <v>120</v>
      </c>
      <c r="S29" s="122" t="n">
        <v>49</v>
      </c>
      <c r="T29" s="123" t="n">
        <v>11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2092</v>
      </c>
      <c r="E30" s="122" t="n">
        <v>213</v>
      </c>
      <c r="F30" s="122" t="n">
        <v>428</v>
      </c>
      <c r="G30" s="122" t="n">
        <v>390</v>
      </c>
      <c r="H30" s="122" t="n">
        <v>461</v>
      </c>
      <c r="I30" s="122" t="n">
        <v>338</v>
      </c>
      <c r="J30" s="122" t="n">
        <v>262</v>
      </c>
      <c r="K30" s="122" t="n">
        <v>1156</v>
      </c>
      <c r="L30" s="122" t="n">
        <v>105</v>
      </c>
      <c r="M30" s="122" t="n">
        <v>230</v>
      </c>
      <c r="N30" s="122" t="n">
        <v>228</v>
      </c>
      <c r="O30" s="122" t="n">
        <v>241</v>
      </c>
      <c r="P30" s="122" t="n">
        <v>199</v>
      </c>
      <c r="Q30" s="122" t="n">
        <v>153</v>
      </c>
      <c r="R30" s="122" t="n">
        <v>22</v>
      </c>
      <c r="S30" s="122" t="n">
        <v>40</v>
      </c>
      <c r="T30" s="123" t="n">
        <v>14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2394</v>
      </c>
      <c r="E31" s="122" t="n">
        <v>225</v>
      </c>
      <c r="F31" s="122" t="n">
        <v>453</v>
      </c>
      <c r="G31" s="122" t="n">
        <v>381</v>
      </c>
      <c r="H31" s="122" t="n">
        <v>486</v>
      </c>
      <c r="I31" s="122" t="n">
        <v>452</v>
      </c>
      <c r="J31" s="122" t="n">
        <v>397</v>
      </c>
      <c r="K31" s="122" t="n">
        <v>1239</v>
      </c>
      <c r="L31" s="122" t="n">
        <v>119</v>
      </c>
      <c r="M31" s="122" t="n">
        <v>222</v>
      </c>
      <c r="N31" s="122" t="n">
        <v>203</v>
      </c>
      <c r="O31" s="122" t="n">
        <v>241</v>
      </c>
      <c r="P31" s="122" t="n">
        <v>248</v>
      </c>
      <c r="Q31" s="122" t="n">
        <v>206</v>
      </c>
      <c r="R31" s="122" t="n">
        <v>18</v>
      </c>
      <c r="S31" s="122" t="n">
        <v>44</v>
      </c>
      <c r="T31" s="123" t="n">
        <v>20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2071</v>
      </c>
      <c r="E32" s="122" t="n">
        <v>162</v>
      </c>
      <c r="F32" s="122" t="n">
        <v>378</v>
      </c>
      <c r="G32" s="122" t="n">
        <v>321</v>
      </c>
      <c r="H32" s="122" t="n">
        <v>484</v>
      </c>
      <c r="I32" s="122" t="n">
        <v>396</v>
      </c>
      <c r="J32" s="122" t="n">
        <v>330</v>
      </c>
      <c r="K32" s="122" t="n">
        <v>961</v>
      </c>
      <c r="L32" s="122" t="n">
        <v>72</v>
      </c>
      <c r="M32" s="122" t="n">
        <v>168</v>
      </c>
      <c r="N32" s="122" t="n">
        <v>175</v>
      </c>
      <c r="O32" s="122" t="n">
        <v>230</v>
      </c>
      <c r="P32" s="122" t="n">
        <v>179</v>
      </c>
      <c r="Q32" s="122" t="n">
        <v>137</v>
      </c>
      <c r="R32" s="122" t="n">
        <v>2</v>
      </c>
      <c r="S32" s="122" t="n">
        <v>42</v>
      </c>
      <c r="T32" s="123" t="n">
        <v>18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932</v>
      </c>
      <c r="E33" s="122" t="n">
        <v>89</v>
      </c>
      <c r="F33" s="122" t="n">
        <v>195</v>
      </c>
      <c r="G33" s="122" t="n">
        <v>181</v>
      </c>
      <c r="H33" s="122" t="n">
        <v>237</v>
      </c>
      <c r="I33" s="122" t="n">
        <v>146</v>
      </c>
      <c r="J33" s="122" t="n">
        <v>84</v>
      </c>
      <c r="K33" s="122" t="n">
        <v>324</v>
      </c>
      <c r="L33" s="122" t="n">
        <v>30</v>
      </c>
      <c r="M33" s="122" t="n">
        <v>73</v>
      </c>
      <c r="N33" s="122" t="n">
        <v>77</v>
      </c>
      <c r="O33" s="122" t="n">
        <v>89</v>
      </c>
      <c r="P33" s="122" t="n">
        <v>43</v>
      </c>
      <c r="Q33" s="122" t="n">
        <v>12</v>
      </c>
      <c r="R33" s="122" t="n">
        <v>0</v>
      </c>
      <c r="S33" s="122" t="n">
        <v>10</v>
      </c>
      <c r="T33" s="123" t="n">
        <v>1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1418</v>
      </c>
      <c r="E34" s="122" t="n">
        <v>145</v>
      </c>
      <c r="F34" s="122" t="n">
        <v>357</v>
      </c>
      <c r="G34" s="122" t="n">
        <v>294</v>
      </c>
      <c r="H34" s="122" t="n">
        <v>226</v>
      </c>
      <c r="I34" s="122" t="n">
        <v>225</v>
      </c>
      <c r="J34" s="122" t="n">
        <v>171</v>
      </c>
      <c r="K34" s="122" t="n">
        <v>762</v>
      </c>
      <c r="L34" s="122" t="n">
        <v>60</v>
      </c>
      <c r="M34" s="122" t="n">
        <v>195</v>
      </c>
      <c r="N34" s="122" t="n">
        <v>145</v>
      </c>
      <c r="O34" s="122" t="n">
        <v>111</v>
      </c>
      <c r="P34" s="122" t="n">
        <v>128</v>
      </c>
      <c r="Q34" s="122" t="n">
        <v>123</v>
      </c>
      <c r="R34" s="122" t="n">
        <v>315</v>
      </c>
      <c r="S34" s="122" t="n">
        <v>63</v>
      </c>
      <c r="T34" s="123" t="n">
        <v>29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13917</v>
      </c>
      <c r="E35" s="126" t="n">
        <v>1400</v>
      </c>
      <c r="F35" s="126" t="n">
        <v>2997</v>
      </c>
      <c r="G35" s="126" t="n">
        <v>2426</v>
      </c>
      <c r="H35" s="126" t="n">
        <v>2954</v>
      </c>
      <c r="I35" s="126" t="n">
        <v>2338</v>
      </c>
      <c r="J35" s="126" t="n">
        <v>1802</v>
      </c>
      <c r="K35" s="126" t="n">
        <v>7226</v>
      </c>
      <c r="L35" s="126" t="n">
        <v>683</v>
      </c>
      <c r="M35" s="126" t="n">
        <v>1475</v>
      </c>
      <c r="N35" s="126" t="n">
        <v>1318</v>
      </c>
      <c r="O35" s="126" t="n">
        <v>1506</v>
      </c>
      <c r="P35" s="126" t="n">
        <v>1266</v>
      </c>
      <c r="Q35" s="126" t="n">
        <v>978</v>
      </c>
      <c r="R35" s="126" t="n">
        <v>645</v>
      </c>
      <c r="S35" s="126" t="n">
        <v>296</v>
      </c>
      <c r="T35" s="127" t="n">
        <v>108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1172</v>
      </c>
      <c r="E7" s="117" t="n">
        <v>235</v>
      </c>
      <c r="F7" s="117" t="n">
        <v>293</v>
      </c>
      <c r="G7" s="117" t="n">
        <v>313</v>
      </c>
      <c r="H7" s="117" t="n">
        <v>479</v>
      </c>
      <c r="I7" s="117" t="n">
        <v>224</v>
      </c>
      <c r="J7" s="117" t="n">
        <v>765</v>
      </c>
      <c r="K7" s="117" t="n">
        <v>215</v>
      </c>
      <c r="L7" s="117" t="n">
        <v>40</v>
      </c>
      <c r="M7" s="117" t="n">
        <v>89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2483</v>
      </c>
      <c r="E8" s="122" t="n">
        <v>666</v>
      </c>
      <c r="F8" s="122" t="n">
        <v>406</v>
      </c>
      <c r="G8" s="122" t="n">
        <v>631</v>
      </c>
      <c r="H8" s="122" t="n">
        <v>883</v>
      </c>
      <c r="I8" s="122" t="n">
        <v>527</v>
      </c>
      <c r="J8" s="122" t="n">
        <v>1473</v>
      </c>
      <c r="K8" s="122" t="n">
        <v>370</v>
      </c>
      <c r="L8" s="122" t="n">
        <v>68</v>
      </c>
      <c r="M8" s="122" t="n">
        <v>185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2037</v>
      </c>
      <c r="E9" s="122" t="n">
        <v>421</v>
      </c>
      <c r="F9" s="122" t="n">
        <v>445</v>
      </c>
      <c r="G9" s="122" t="n">
        <v>571</v>
      </c>
      <c r="H9" s="122" t="n">
        <v>728</v>
      </c>
      <c r="I9" s="122" t="n">
        <v>384</v>
      </c>
      <c r="J9" s="122" t="n">
        <v>1261</v>
      </c>
      <c r="K9" s="122" t="n">
        <v>320</v>
      </c>
      <c r="L9" s="122" t="n">
        <v>58</v>
      </c>
      <c r="M9" s="122" t="n">
        <v>180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2539</v>
      </c>
      <c r="E10" s="122" t="n">
        <v>311</v>
      </c>
      <c r="F10" s="122" t="n">
        <v>787</v>
      </c>
      <c r="G10" s="122" t="n">
        <v>860</v>
      </c>
      <c r="H10" s="122" t="n">
        <v>900</v>
      </c>
      <c r="I10" s="122" t="n">
        <v>357</v>
      </c>
      <c r="J10" s="122" t="n">
        <v>1694</v>
      </c>
      <c r="K10" s="122" t="n">
        <v>415</v>
      </c>
      <c r="L10" s="122" t="n">
        <v>72</v>
      </c>
      <c r="M10" s="122" t="n">
        <v>258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2338</v>
      </c>
      <c r="E11" s="122" t="n">
        <v>211</v>
      </c>
      <c r="F11" s="122" t="n">
        <v>2338</v>
      </c>
      <c r="G11" s="122" t="n">
        <v>775</v>
      </c>
      <c r="H11" s="122" t="n">
        <v>715</v>
      </c>
      <c r="I11" s="122" t="n">
        <v>310</v>
      </c>
      <c r="J11" s="122" t="n">
        <v>1422</v>
      </c>
      <c r="K11" s="122" t="n">
        <v>400</v>
      </c>
      <c r="L11" s="122" t="n">
        <v>60</v>
      </c>
      <c r="M11" s="122" t="n">
        <v>243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1802</v>
      </c>
      <c r="E12" s="122" t="n">
        <v>66</v>
      </c>
      <c r="F12" s="122" t="n">
        <v>1802</v>
      </c>
      <c r="G12" s="122" t="n">
        <v>726</v>
      </c>
      <c r="H12" s="122" t="n">
        <v>547</v>
      </c>
      <c r="I12" s="122" t="n">
        <v>247</v>
      </c>
      <c r="J12" s="122" t="n">
        <v>1088</v>
      </c>
      <c r="K12" s="122" t="n">
        <v>279</v>
      </c>
      <c r="L12" s="122" t="n">
        <v>29</v>
      </c>
      <c r="M12" s="122" t="n">
        <v>247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910</v>
      </c>
      <c r="E13" s="122" t="n">
        <v>1910</v>
      </c>
      <c r="F13" s="122" t="n">
        <v>491</v>
      </c>
      <c r="G13" s="121" t="s">
        <v>111</v>
      </c>
      <c r="H13" s="122" t="n">
        <v>1128</v>
      </c>
      <c r="I13" s="122" t="n">
        <v>1091</v>
      </c>
      <c r="J13" s="122" t="n">
        <v>1020</v>
      </c>
      <c r="K13" s="122" t="n">
        <v>302</v>
      </c>
      <c r="L13" s="122" t="n">
        <v>22</v>
      </c>
      <c r="M13" s="122" t="n">
        <v>50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3156</v>
      </c>
      <c r="E14" s="121" t="s">
        <v>111</v>
      </c>
      <c r="F14" s="122" t="n">
        <v>1630</v>
      </c>
      <c r="G14" s="121" t="s">
        <v>111</v>
      </c>
      <c r="H14" s="122" t="n">
        <v>1060</v>
      </c>
      <c r="I14" s="122" t="n">
        <v>722</v>
      </c>
      <c r="J14" s="122" t="n">
        <v>1638</v>
      </c>
      <c r="K14" s="122" t="n">
        <v>881</v>
      </c>
      <c r="L14" s="122" t="n">
        <v>75</v>
      </c>
      <c r="M14" s="122" t="n">
        <v>172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2335</v>
      </c>
      <c r="E15" s="121" t="s">
        <v>111</v>
      </c>
      <c r="F15" s="122" t="n">
        <v>1288</v>
      </c>
      <c r="G15" s="121" t="s">
        <v>111</v>
      </c>
      <c r="H15" s="122" t="n">
        <v>692</v>
      </c>
      <c r="I15" s="122" t="n">
        <v>118</v>
      </c>
      <c r="J15" s="122" t="n">
        <v>1660</v>
      </c>
      <c r="K15" s="122" t="n">
        <v>589</v>
      </c>
      <c r="L15" s="122" t="n">
        <v>84</v>
      </c>
      <c r="M15" s="122" t="n">
        <v>170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2754</v>
      </c>
      <c r="E16" s="121" t="s">
        <v>111</v>
      </c>
      <c r="F16" s="122" t="n">
        <v>1486</v>
      </c>
      <c r="G16" s="121" t="s">
        <v>111</v>
      </c>
      <c r="H16" s="122" t="n">
        <v>782</v>
      </c>
      <c r="I16" s="122" t="n">
        <v>62</v>
      </c>
      <c r="J16" s="122" t="n">
        <v>1913</v>
      </c>
      <c r="K16" s="122" t="n">
        <v>190</v>
      </c>
      <c r="L16" s="122" t="n">
        <v>87</v>
      </c>
      <c r="M16" s="122" t="n">
        <v>345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1724</v>
      </c>
      <c r="E17" s="121" t="s">
        <v>111</v>
      </c>
      <c r="F17" s="122" t="n">
        <v>896</v>
      </c>
      <c r="G17" s="121" t="s">
        <v>111</v>
      </c>
      <c r="H17" s="122" t="n">
        <v>465</v>
      </c>
      <c r="I17" s="122" t="n">
        <v>46</v>
      </c>
      <c r="J17" s="122" t="n">
        <v>1132</v>
      </c>
      <c r="K17" s="122" t="n">
        <v>31</v>
      </c>
      <c r="L17" s="122" t="n">
        <v>39</v>
      </c>
      <c r="M17" s="122" t="n">
        <v>343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492</v>
      </c>
      <c r="E18" s="121" t="s">
        <v>111</v>
      </c>
      <c r="F18" s="122" t="n">
        <v>280</v>
      </c>
      <c r="G18" s="121" t="s">
        <v>111</v>
      </c>
      <c r="H18" s="122" t="n">
        <v>125</v>
      </c>
      <c r="I18" s="122" t="n">
        <v>10</v>
      </c>
      <c r="J18" s="122" t="n">
        <v>340</v>
      </c>
      <c r="K18" s="122" t="n">
        <v>6</v>
      </c>
      <c r="L18" s="122" t="n">
        <v>20</v>
      </c>
      <c r="M18" s="122" t="n">
        <v>122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1350</v>
      </c>
      <c r="E19" s="122" t="n">
        <v>203</v>
      </c>
      <c r="F19" s="122" t="n">
        <v>686</v>
      </c>
      <c r="G19" s="122" t="n">
        <v>265</v>
      </c>
      <c r="H19" s="121" t="s">
        <v>111</v>
      </c>
      <c r="I19" s="93" t="n">
        <v>436</v>
      </c>
      <c r="J19" s="121" t="s">
        <v>111</v>
      </c>
      <c r="K19" s="122" t="n">
        <v>165</v>
      </c>
      <c r="L19" s="122" t="n">
        <v>6</v>
      </c>
      <c r="M19" s="122" t="n">
        <v>95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2132</v>
      </c>
      <c r="E20" s="122" t="n">
        <v>388</v>
      </c>
      <c r="F20" s="122" t="n">
        <v>1154</v>
      </c>
      <c r="G20" s="122" t="n">
        <v>846</v>
      </c>
      <c r="H20" s="122" t="n">
        <v>222</v>
      </c>
      <c r="I20" s="93" t="n">
        <v>342</v>
      </c>
      <c r="J20" s="121" t="s">
        <v>111</v>
      </c>
      <c r="K20" s="122" t="n">
        <v>307</v>
      </c>
      <c r="L20" s="122" t="n">
        <v>11</v>
      </c>
      <c r="M20" s="122" t="n">
        <v>207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1186</v>
      </c>
      <c r="E21" s="122" t="n">
        <v>299</v>
      </c>
      <c r="F21" s="122" t="n">
        <v>530</v>
      </c>
      <c r="G21" s="122" t="n">
        <v>213</v>
      </c>
      <c r="H21" s="122" t="n">
        <v>868</v>
      </c>
      <c r="I21" s="122" t="n">
        <v>280</v>
      </c>
      <c r="J21" s="121" t="s">
        <v>111</v>
      </c>
      <c r="K21" s="122" t="n">
        <v>235</v>
      </c>
      <c r="L21" s="122" t="n">
        <v>6</v>
      </c>
      <c r="M21" s="122" t="n">
        <v>78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3823</v>
      </c>
      <c r="E22" s="122" t="n">
        <v>356</v>
      </c>
      <c r="F22" s="122" t="n">
        <v>1803</v>
      </c>
      <c r="G22" s="122" t="n">
        <v>1432</v>
      </c>
      <c r="H22" s="122" t="n">
        <v>216</v>
      </c>
      <c r="I22" s="122" t="n">
        <v>233</v>
      </c>
      <c r="J22" s="122" t="n">
        <v>3823</v>
      </c>
      <c r="K22" s="122" t="n">
        <v>500</v>
      </c>
      <c r="L22" s="122" t="n">
        <v>108</v>
      </c>
      <c r="M22" s="122" t="n">
        <v>435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3880</v>
      </c>
      <c r="E23" s="122" t="n">
        <v>664</v>
      </c>
      <c r="F23" s="122" t="n">
        <v>1898</v>
      </c>
      <c r="G23" s="122" t="n">
        <v>1120</v>
      </c>
      <c r="H23" s="122" t="n">
        <v>2946</v>
      </c>
      <c r="I23" s="122" t="n">
        <v>758</v>
      </c>
      <c r="J23" s="122" t="n">
        <v>3880</v>
      </c>
      <c r="K23" s="122" t="n">
        <v>792</v>
      </c>
      <c r="L23" s="122" t="n">
        <v>196</v>
      </c>
      <c r="M23" s="122" t="n">
        <v>387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1815</v>
      </c>
      <c r="E24" s="122" t="n">
        <v>630</v>
      </c>
      <c r="F24" s="122" t="n">
        <v>886</v>
      </c>
      <c r="G24" s="122" t="n">
        <v>159</v>
      </c>
      <c r="H24" s="122" t="n">
        <v>896</v>
      </c>
      <c r="I24" s="122" t="n">
        <v>631</v>
      </c>
      <c r="J24" s="122" t="n">
        <v>908</v>
      </c>
      <c r="K24" s="122" t="n">
        <v>393</v>
      </c>
      <c r="L24" s="122" t="n">
        <v>83</v>
      </c>
      <c r="M24" s="122" t="n">
        <v>111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2511</v>
      </c>
      <c r="E25" s="122" t="n">
        <v>474</v>
      </c>
      <c r="F25" s="122" t="n">
        <v>1290</v>
      </c>
      <c r="G25" s="122" t="n">
        <v>185</v>
      </c>
      <c r="H25" s="122" t="n">
        <v>993</v>
      </c>
      <c r="I25" s="121" t="s">
        <v>111</v>
      </c>
      <c r="J25" s="122" t="n">
        <v>1639</v>
      </c>
      <c r="K25" s="122" t="n">
        <v>634</v>
      </c>
      <c r="L25" s="122" t="n">
        <v>105</v>
      </c>
      <c r="M25" s="122" t="n">
        <v>169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1695</v>
      </c>
      <c r="E26" s="122" t="n">
        <v>14</v>
      </c>
      <c r="F26" s="122" t="n">
        <v>868</v>
      </c>
      <c r="G26" s="122" t="n">
        <v>288</v>
      </c>
      <c r="H26" s="122" t="n">
        <v>464</v>
      </c>
      <c r="I26" s="121" t="s">
        <v>111</v>
      </c>
      <c r="J26" s="122" t="n">
        <v>1157</v>
      </c>
      <c r="K26" s="122" t="n">
        <v>367</v>
      </c>
      <c r="L26" s="122" t="n">
        <v>34</v>
      </c>
      <c r="M26" s="122" t="n">
        <v>152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2059</v>
      </c>
      <c r="E27" s="121" t="s">
        <v>111</v>
      </c>
      <c r="F27" s="122" t="n">
        <v>1178</v>
      </c>
      <c r="G27" s="122" t="n">
        <v>805</v>
      </c>
      <c r="H27" s="122" t="n">
        <v>517</v>
      </c>
      <c r="I27" s="121" t="s">
        <v>111</v>
      </c>
      <c r="J27" s="122" t="n">
        <v>1462</v>
      </c>
      <c r="K27" s="122" t="n">
        <v>285</v>
      </c>
      <c r="L27" s="122" t="n">
        <v>47</v>
      </c>
      <c r="M27" s="122" t="n">
        <v>245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1945</v>
      </c>
      <c r="E28" s="121" t="s">
        <v>111</v>
      </c>
      <c r="F28" s="122" t="n">
        <v>984</v>
      </c>
      <c r="G28" s="122" t="n">
        <v>1478</v>
      </c>
      <c r="H28" s="122" t="n">
        <v>413</v>
      </c>
      <c r="I28" s="121" t="s">
        <v>111</v>
      </c>
      <c r="J28" s="122" t="n">
        <v>1259</v>
      </c>
      <c r="K28" s="122" t="n">
        <v>78</v>
      </c>
      <c r="L28" s="122" t="n">
        <v>14</v>
      </c>
      <c r="M28" s="122" t="n">
        <v>316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928</v>
      </c>
      <c r="E29" s="121" t="s">
        <v>111</v>
      </c>
      <c r="F29" s="122" t="n">
        <v>295</v>
      </c>
      <c r="G29" s="122" t="n">
        <v>912</v>
      </c>
      <c r="H29" s="122" t="n">
        <v>144</v>
      </c>
      <c r="I29" s="121" t="s">
        <v>111</v>
      </c>
      <c r="J29" s="122" t="n">
        <v>571</v>
      </c>
      <c r="K29" s="122" t="n">
        <v>3</v>
      </c>
      <c r="L29" s="122" t="n">
        <v>5</v>
      </c>
      <c r="M29" s="122" t="n">
        <v>138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1418</v>
      </c>
      <c r="E30" s="122" t="n">
        <v>792</v>
      </c>
      <c r="F30" s="122" t="n">
        <v>570</v>
      </c>
      <c r="G30" s="122" t="n">
        <v>49</v>
      </c>
      <c r="H30" s="122" t="n">
        <v>825</v>
      </c>
      <c r="I30" s="122" t="n">
        <v>1418</v>
      </c>
      <c r="J30" s="122" t="n">
        <v>707</v>
      </c>
      <c r="K30" s="122" t="n">
        <v>239</v>
      </c>
      <c r="L30" s="122" t="n">
        <v>39</v>
      </c>
      <c r="M30" s="122" t="n">
        <v>71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12371</v>
      </c>
      <c r="E31" s="126" t="n">
        <v>1910</v>
      </c>
      <c r="F31" s="126" t="n">
        <v>6071</v>
      </c>
      <c r="G31" s="126" t="n">
        <v>3876</v>
      </c>
      <c r="H31" s="126" t="n">
        <v>4252</v>
      </c>
      <c r="I31" s="126" t="n">
        <v>2049</v>
      </c>
      <c r="J31" s="126" t="n">
        <v>7703</v>
      </c>
      <c r="K31" s="126" t="n">
        <v>1999</v>
      </c>
      <c r="L31" s="126" t="n">
        <v>327</v>
      </c>
      <c r="M31" s="126" t="n">
        <v>1202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552</v>
      </c>
      <c r="E7" s="117" t="n">
        <v>107</v>
      </c>
      <c r="F7" s="117" t="n">
        <v>211</v>
      </c>
      <c r="G7" s="117" t="n">
        <v>128</v>
      </c>
      <c r="H7" s="117" t="n">
        <v>241</v>
      </c>
      <c r="I7" s="117" t="n">
        <v>98</v>
      </c>
      <c r="J7" s="117" t="n">
        <v>319</v>
      </c>
      <c r="K7" s="117" t="n">
        <v>168</v>
      </c>
      <c r="L7" s="117" t="n">
        <v>1</v>
      </c>
      <c r="M7" s="117" t="n">
        <v>43</v>
      </c>
      <c r="N7" s="117" t="n">
        <v>101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1184</v>
      </c>
      <c r="E8" s="122" t="n">
        <v>342</v>
      </c>
      <c r="F8" s="122" t="n">
        <v>202</v>
      </c>
      <c r="G8" s="122" t="n">
        <v>255</v>
      </c>
      <c r="H8" s="122" t="n">
        <v>432</v>
      </c>
      <c r="I8" s="122" t="n">
        <v>274</v>
      </c>
      <c r="J8" s="122" t="n">
        <v>565</v>
      </c>
      <c r="K8" s="122" t="n">
        <v>269</v>
      </c>
      <c r="L8" s="122" t="n">
        <v>4</v>
      </c>
      <c r="M8" s="122" t="n">
        <v>74</v>
      </c>
      <c r="N8" s="122" t="n">
        <v>164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1058</v>
      </c>
      <c r="E9" s="122" t="n">
        <v>212</v>
      </c>
      <c r="F9" s="122" t="n">
        <v>251</v>
      </c>
      <c r="G9" s="122" t="n">
        <v>276</v>
      </c>
      <c r="H9" s="122" t="n">
        <v>379</v>
      </c>
      <c r="I9" s="122" t="n">
        <v>193</v>
      </c>
      <c r="J9" s="122" t="n">
        <v>553</v>
      </c>
      <c r="K9" s="122" t="n">
        <v>256</v>
      </c>
      <c r="L9" s="122" t="n">
        <v>4</v>
      </c>
      <c r="M9" s="122" t="n">
        <v>99</v>
      </c>
      <c r="N9" s="122" t="n">
        <v>186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1248</v>
      </c>
      <c r="E10" s="122" t="n">
        <v>174</v>
      </c>
      <c r="F10" s="122" t="n">
        <v>381</v>
      </c>
      <c r="G10" s="122" t="n">
        <v>358</v>
      </c>
      <c r="H10" s="122" t="n">
        <v>495</v>
      </c>
      <c r="I10" s="122" t="n">
        <v>186</v>
      </c>
      <c r="J10" s="122" t="n">
        <v>725</v>
      </c>
      <c r="K10" s="122" t="n">
        <v>343</v>
      </c>
      <c r="L10" s="122" t="n">
        <v>3</v>
      </c>
      <c r="M10" s="122" t="n">
        <v>110</v>
      </c>
      <c r="N10" s="122" t="n">
        <v>266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1266</v>
      </c>
      <c r="E11" s="122" t="n">
        <v>142</v>
      </c>
      <c r="F11" s="122" t="n">
        <v>1266</v>
      </c>
      <c r="G11" s="122" t="n">
        <v>298</v>
      </c>
      <c r="H11" s="122" t="n">
        <v>410</v>
      </c>
      <c r="I11" s="122" t="n">
        <v>184</v>
      </c>
      <c r="J11" s="122" t="n">
        <v>651</v>
      </c>
      <c r="K11" s="122" t="n">
        <v>332</v>
      </c>
      <c r="L11" s="122" t="n">
        <v>6</v>
      </c>
      <c r="M11" s="122" t="n">
        <v>101</v>
      </c>
      <c r="N11" s="122" t="n">
        <v>271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978</v>
      </c>
      <c r="E12" s="122" t="n">
        <v>46</v>
      </c>
      <c r="F12" s="122" t="n">
        <v>978</v>
      </c>
      <c r="G12" s="122" t="n">
        <v>283</v>
      </c>
      <c r="H12" s="122" t="n">
        <v>336</v>
      </c>
      <c r="I12" s="122" t="n">
        <v>171</v>
      </c>
      <c r="J12" s="122" t="n">
        <v>510</v>
      </c>
      <c r="K12" s="122" t="n">
        <v>242</v>
      </c>
      <c r="L12" s="122" t="n">
        <v>0</v>
      </c>
      <c r="M12" s="122" t="n">
        <v>108</v>
      </c>
      <c r="N12" s="122" t="n">
        <v>292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1023</v>
      </c>
      <c r="E13" s="122" t="n">
        <v>1023</v>
      </c>
      <c r="F13" s="122" t="n">
        <v>321</v>
      </c>
      <c r="G13" s="121" t="s">
        <v>111</v>
      </c>
      <c r="H13" s="122" t="n">
        <v>601</v>
      </c>
      <c r="I13" s="122" t="n">
        <v>583</v>
      </c>
      <c r="J13" s="122" t="n">
        <v>482</v>
      </c>
      <c r="K13" s="122" t="n">
        <v>277</v>
      </c>
      <c r="L13" s="122" t="n">
        <v>2</v>
      </c>
      <c r="M13" s="122" t="n">
        <v>20</v>
      </c>
      <c r="N13" s="122" t="n">
        <v>236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1844</v>
      </c>
      <c r="E14" s="121" t="s">
        <v>111</v>
      </c>
      <c r="F14" s="122" t="n">
        <v>1053</v>
      </c>
      <c r="G14" s="121" t="s">
        <v>111</v>
      </c>
      <c r="H14" s="122" t="n">
        <v>594</v>
      </c>
      <c r="I14" s="122" t="n">
        <v>415</v>
      </c>
      <c r="J14" s="122" t="n">
        <v>809</v>
      </c>
      <c r="K14" s="122" t="n">
        <v>711</v>
      </c>
      <c r="L14" s="122" t="n">
        <v>2</v>
      </c>
      <c r="M14" s="122" t="n">
        <v>79</v>
      </c>
      <c r="N14" s="122" t="n">
        <v>629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1257</v>
      </c>
      <c r="E15" s="121" t="s">
        <v>111</v>
      </c>
      <c r="F15" s="122" t="n">
        <v>760</v>
      </c>
      <c r="G15" s="121" t="s">
        <v>111</v>
      </c>
      <c r="H15" s="122" t="n">
        <v>393</v>
      </c>
      <c r="I15" s="122" t="n">
        <v>59</v>
      </c>
      <c r="J15" s="122" t="n">
        <v>747</v>
      </c>
      <c r="K15" s="122" t="n">
        <v>464</v>
      </c>
      <c r="L15" s="122" t="n">
        <v>6</v>
      </c>
      <c r="M15" s="122" t="n">
        <v>90</v>
      </c>
      <c r="N15" s="122" t="n">
        <v>293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1402</v>
      </c>
      <c r="E16" s="121" t="s">
        <v>111</v>
      </c>
      <c r="F16" s="122" t="n">
        <v>763</v>
      </c>
      <c r="G16" s="121" t="s">
        <v>111</v>
      </c>
      <c r="H16" s="122" t="n">
        <v>454</v>
      </c>
      <c r="I16" s="122" t="n">
        <v>29</v>
      </c>
      <c r="J16" s="122" t="n">
        <v>860</v>
      </c>
      <c r="K16" s="122" t="n">
        <v>141</v>
      </c>
      <c r="L16" s="122" t="n">
        <v>4</v>
      </c>
      <c r="M16" s="122" t="n">
        <v>176</v>
      </c>
      <c r="N16" s="122" t="n">
        <v>95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760</v>
      </c>
      <c r="E17" s="121" t="s">
        <v>111</v>
      </c>
      <c r="F17" s="122" t="n">
        <v>392</v>
      </c>
      <c r="G17" s="121" t="s">
        <v>111</v>
      </c>
      <c r="H17" s="122" t="n">
        <v>251</v>
      </c>
      <c r="I17" s="122" t="n">
        <v>20</v>
      </c>
      <c r="J17" s="122" t="n">
        <v>425</v>
      </c>
      <c r="K17" s="122" t="n">
        <v>17</v>
      </c>
      <c r="L17" s="122" t="n">
        <v>4</v>
      </c>
      <c r="M17" s="122" t="n">
        <v>170</v>
      </c>
      <c r="N17" s="122" t="n">
        <v>27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860</v>
      </c>
      <c r="E18" s="122" t="n">
        <v>142</v>
      </c>
      <c r="F18" s="122" t="n">
        <v>434</v>
      </c>
      <c r="G18" s="122" t="n">
        <v>101</v>
      </c>
      <c r="H18" s="121" t="s">
        <v>111</v>
      </c>
      <c r="I18" s="93" t="n">
        <v>271</v>
      </c>
      <c r="J18" s="121" t="s">
        <v>111</v>
      </c>
      <c r="K18" s="122" t="n">
        <v>147</v>
      </c>
      <c r="L18" s="122" t="n">
        <v>0</v>
      </c>
      <c r="M18" s="122" t="n">
        <v>47</v>
      </c>
      <c r="N18" s="122" t="n">
        <v>173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1316</v>
      </c>
      <c r="E19" s="122" t="n">
        <v>221</v>
      </c>
      <c r="F19" s="122" t="n">
        <v>727</v>
      </c>
      <c r="G19" s="122" t="n">
        <v>455</v>
      </c>
      <c r="H19" s="122" t="n">
        <v>124</v>
      </c>
      <c r="I19" s="93" t="n">
        <v>183</v>
      </c>
      <c r="J19" s="121" t="s">
        <v>111</v>
      </c>
      <c r="K19" s="122" t="n">
        <v>267</v>
      </c>
      <c r="L19" s="122" t="n">
        <v>0</v>
      </c>
      <c r="M19" s="122" t="n">
        <v>128</v>
      </c>
      <c r="N19" s="122" t="n">
        <v>204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787</v>
      </c>
      <c r="E20" s="122" t="n">
        <v>178</v>
      </c>
      <c r="F20" s="122" t="n">
        <v>378</v>
      </c>
      <c r="G20" s="122" t="n">
        <v>144</v>
      </c>
      <c r="H20" s="122" t="n">
        <v>576</v>
      </c>
      <c r="I20" s="122" t="n">
        <v>168</v>
      </c>
      <c r="J20" s="121" t="s">
        <v>111</v>
      </c>
      <c r="K20" s="122" t="n">
        <v>209</v>
      </c>
      <c r="L20" s="122" t="n">
        <v>0</v>
      </c>
      <c r="M20" s="122" t="n">
        <v>49</v>
      </c>
      <c r="N20" s="122" t="n">
        <v>148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1593</v>
      </c>
      <c r="E21" s="122" t="n">
        <v>153</v>
      </c>
      <c r="F21" s="122" t="n">
        <v>795</v>
      </c>
      <c r="G21" s="122" t="n">
        <v>467</v>
      </c>
      <c r="H21" s="122" t="n">
        <v>91</v>
      </c>
      <c r="I21" s="122" t="n">
        <v>85</v>
      </c>
      <c r="J21" s="122" t="n">
        <v>1593</v>
      </c>
      <c r="K21" s="122" t="n">
        <v>385</v>
      </c>
      <c r="L21" s="122" t="n">
        <v>4</v>
      </c>
      <c r="M21" s="122" t="n">
        <v>169</v>
      </c>
      <c r="N21" s="122" t="n">
        <v>235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1730</v>
      </c>
      <c r="E22" s="122" t="n">
        <v>329</v>
      </c>
      <c r="F22" s="122" t="n">
        <v>955</v>
      </c>
      <c r="G22" s="122" t="n">
        <v>431</v>
      </c>
      <c r="H22" s="122" t="n">
        <v>1502</v>
      </c>
      <c r="I22" s="122" t="n">
        <v>399</v>
      </c>
      <c r="J22" s="122" t="n">
        <v>1730</v>
      </c>
      <c r="K22" s="122" t="n">
        <v>602</v>
      </c>
      <c r="L22" s="122" t="n">
        <v>14</v>
      </c>
      <c r="M22" s="122" t="n">
        <v>142</v>
      </c>
      <c r="N22" s="122" t="n">
        <v>520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1032</v>
      </c>
      <c r="E23" s="122" t="n">
        <v>356</v>
      </c>
      <c r="F23" s="122" t="n">
        <v>551</v>
      </c>
      <c r="G23" s="122" t="n">
        <v>54</v>
      </c>
      <c r="H23" s="122" t="n">
        <v>505</v>
      </c>
      <c r="I23" s="122" t="n">
        <v>344</v>
      </c>
      <c r="J23" s="122" t="n">
        <v>444</v>
      </c>
      <c r="K23" s="122" t="n">
        <v>333</v>
      </c>
      <c r="L23" s="122" t="n">
        <v>6</v>
      </c>
      <c r="M23" s="122" t="n">
        <v>54</v>
      </c>
      <c r="N23" s="122" t="n">
        <v>334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1346</v>
      </c>
      <c r="E24" s="122" t="n">
        <v>243</v>
      </c>
      <c r="F24" s="122" t="n">
        <v>764</v>
      </c>
      <c r="G24" s="122" t="n">
        <v>65</v>
      </c>
      <c r="H24" s="122" t="n">
        <v>515</v>
      </c>
      <c r="I24" s="121" t="s">
        <v>111</v>
      </c>
      <c r="J24" s="122" t="n">
        <v>755</v>
      </c>
      <c r="K24" s="122" t="n">
        <v>504</v>
      </c>
      <c r="L24" s="122" t="n">
        <v>5</v>
      </c>
      <c r="M24" s="122" t="n">
        <v>72</v>
      </c>
      <c r="N24" s="122" t="n">
        <v>395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922</v>
      </c>
      <c r="E25" s="122" t="n">
        <v>6</v>
      </c>
      <c r="F25" s="122" t="n">
        <v>497</v>
      </c>
      <c r="G25" s="122" t="n">
        <v>136</v>
      </c>
      <c r="H25" s="122" t="n">
        <v>274</v>
      </c>
      <c r="I25" s="121" t="s">
        <v>111</v>
      </c>
      <c r="J25" s="122" t="n">
        <v>538</v>
      </c>
      <c r="K25" s="122" t="n">
        <v>287</v>
      </c>
      <c r="L25" s="122" t="n">
        <v>2</v>
      </c>
      <c r="M25" s="122" t="n">
        <v>71</v>
      </c>
      <c r="N25" s="122" t="n">
        <v>154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1017</v>
      </c>
      <c r="E26" s="121" t="s">
        <v>111</v>
      </c>
      <c r="F26" s="122" t="n">
        <v>625</v>
      </c>
      <c r="G26" s="122" t="n">
        <v>357</v>
      </c>
      <c r="H26" s="122" t="n">
        <v>282</v>
      </c>
      <c r="I26" s="121" t="s">
        <v>111</v>
      </c>
      <c r="J26" s="122" t="n">
        <v>617</v>
      </c>
      <c r="K26" s="122" t="n">
        <v>214</v>
      </c>
      <c r="L26" s="122" t="n">
        <v>2</v>
      </c>
      <c r="M26" s="122" t="n">
        <v>123</v>
      </c>
      <c r="N26" s="122" t="n">
        <v>80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885</v>
      </c>
      <c r="E27" s="121" t="s">
        <v>111</v>
      </c>
      <c r="F27" s="122" t="n">
        <v>425</v>
      </c>
      <c r="G27" s="122" t="n">
        <v>652</v>
      </c>
      <c r="H27" s="122" t="n">
        <v>225</v>
      </c>
      <c r="I27" s="121" t="s">
        <v>111</v>
      </c>
      <c r="J27" s="122" t="n">
        <v>476</v>
      </c>
      <c r="K27" s="122" t="n">
        <v>57</v>
      </c>
      <c r="L27" s="122" t="n">
        <v>1</v>
      </c>
      <c r="M27" s="122" t="n">
        <v>141</v>
      </c>
      <c r="N27" s="122" t="n">
        <v>10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322</v>
      </c>
      <c r="E28" s="121" t="s">
        <v>111</v>
      </c>
      <c r="F28" s="122" t="n">
        <v>76</v>
      </c>
      <c r="G28" s="122" t="n">
        <v>315</v>
      </c>
      <c r="H28" s="122" t="n">
        <v>54</v>
      </c>
      <c r="I28" s="121" t="s">
        <v>111</v>
      </c>
      <c r="J28" s="122" t="n">
        <v>149</v>
      </c>
      <c r="K28" s="122" t="n">
        <v>1</v>
      </c>
      <c r="L28" s="122" t="n">
        <v>0</v>
      </c>
      <c r="M28" s="122" t="n">
        <v>41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762</v>
      </c>
      <c r="E29" s="122" t="n">
        <v>418</v>
      </c>
      <c r="F29" s="122" t="n">
        <v>351</v>
      </c>
      <c r="G29" s="122" t="n">
        <v>19</v>
      </c>
      <c r="H29" s="122" t="n">
        <v>438</v>
      </c>
      <c r="I29" s="122" t="n">
        <v>762</v>
      </c>
      <c r="J29" s="122" t="n">
        <v>344</v>
      </c>
      <c r="K29" s="122" t="n">
        <v>214</v>
      </c>
      <c r="L29" s="122" t="n">
        <v>2</v>
      </c>
      <c r="M29" s="122" t="n">
        <v>33</v>
      </c>
      <c r="N29" s="122" t="n">
        <v>307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6286</v>
      </c>
      <c r="E30" s="126" t="n">
        <v>1023</v>
      </c>
      <c r="F30" s="126" t="n">
        <v>3289</v>
      </c>
      <c r="G30" s="126" t="n">
        <v>1598</v>
      </c>
      <c r="H30" s="126" t="n">
        <v>2293</v>
      </c>
      <c r="I30" s="126" t="n">
        <v>1106</v>
      </c>
      <c r="J30" s="126" t="n">
        <v>3323</v>
      </c>
      <c r="K30" s="126" t="n">
        <v>1610</v>
      </c>
      <c r="L30" s="126" t="n">
        <v>18</v>
      </c>
      <c r="M30" s="126" t="n">
        <v>535</v>
      </c>
      <c r="N30" s="126" t="n">
        <v>1280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01-09T08:34:09Z</cp:lastPrinted>
  <dcterms:modified xsi:type="dcterms:W3CDTF">2013-01-28T09:00:46Z</dcterms:modified>
  <cp:revision>0</cp:revision>
  <dc:subject/>
  <dc:title/>
</cp:coreProperties>
</file>